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O$355</definedName>
    <definedName function="false" hidden="true" localSheetId="0" name="_xlnm._FilterDatabase" vbProcedure="false">Table1!$A$7:$G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2">
  <si>
    <t xml:space="preserve">Приложение №8 к Решению Колпнянского районного Совета народных депутатов № 249      от       "26" декабря 2025 г. "О бюджете Колпнянского района Орловской области на 2026 год и плановый период 2027 и 2028 годов"</t>
  </si>
  <si>
    <t xml:space="preserve">Распределение бюджетных ассигнований по целевым статьям (муниципальным программам Колпнянского района и непрограммным направлениям деятельности), группам видов расходов, разделам, подразделам классификации расходов районного бюджета на 2026 год и плановый период 2027 и 2028 годы</t>
  </si>
  <si>
    <t xml:space="preserve">тыс.руб.</t>
  </si>
  <si>
    <t xml:space="preserve">Сумма на 2026 год</t>
  </si>
  <si>
    <t xml:space="preserve">Сумма на 2027 год</t>
  </si>
  <si>
    <t xml:space="preserve">Сумма на 2028 год</t>
  </si>
  <si>
    <t xml:space="preserve">Наименование</t>
  </si>
  <si>
    <t xml:space="preserve">ЦСт</t>
  </si>
  <si>
    <t xml:space="preserve">ВР</t>
  </si>
  <si>
    <t xml:space="preserve">Всего</t>
  </si>
  <si>
    <t xml:space="preserve">За счет средств муниципального района</t>
  </si>
  <si>
    <t xml:space="preserve">За счет средств обласного бюджета</t>
  </si>
  <si>
    <t xml:space="preserve">За счет средств федерального бюджета</t>
  </si>
  <si>
    <t xml:space="preserve">Итого</t>
  </si>
  <si>
    <t xml:space="preserve">Непрограммная часть районного бюджета</t>
  </si>
  <si>
    <t xml:space="preserve">11 0 00 0000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районного бюджета</t>
  </si>
  <si>
    <t xml:space="preserve">11 0 00 51180</t>
  </si>
  <si>
    <t xml:space="preserve">Межбюджетные трансферты</t>
  </si>
  <si>
    <t xml:space="preserve">5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районного бюджета</t>
  </si>
  <si>
    <t xml:space="preserve">11 0 00 51200</t>
  </si>
  <si>
    <t xml:space="preserve">Закупка товаров, работ и услуг для обеспечения государственных (муниципальных) нужд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ого являются дотации (гранты) из федерального бюджета в рамках непрограммной части районного бюджета</t>
  </si>
  <si>
    <t xml:space="preserve">1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11 0 00 56940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, в рамках непрограммной части районного бюджета</t>
  </si>
  <si>
    <t xml:space="preserve">11 0 00 71510</t>
  </si>
  <si>
    <t xml:space="preserve">Социальное обеспечение и иные выплаты населению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районного бюджета</t>
  </si>
  <si>
    <t xml:space="preserve">11 0 00 71580</t>
  </si>
  <si>
    <t xml:space="preserve">10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 непрограммной части районного бюджета</t>
  </si>
  <si>
    <t xml:space="preserve">11 0 00 71590</t>
  </si>
  <si>
    <t xml:space="preserve">Выполнение полномочий в сфере опеки и попечительства в рамках  непрограммной части районного бюджета</t>
  </si>
  <si>
    <t xml:space="preserve">11 0 00 71600</t>
  </si>
  <si>
    <t xml:space="preserve">Выполнение полномочий Орловской области в сфере трудовых отношений в рамках  непрограммной части районного бюджета</t>
  </si>
  <si>
    <t xml:space="preserve">11 0 00 71610</t>
  </si>
  <si>
    <t xml:space="preserve">Содержание ребенка в семье опекуна и приемной семье, а также вознаграждение, причитающееся приемному родителю, в рамках непрограммной части районного бюджета</t>
  </si>
  <si>
    <t xml:space="preserve">11 0 00 72480</t>
  </si>
  <si>
    <t xml:space="preserve">30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11 0 00 72490</t>
  </si>
  <si>
    <t xml:space="preserve">Выплата единовременного пособия гражданам, усыновившим детей-сирот и детей, оставшихся без попечения родителей в рамках непрограммной части районного бюджета</t>
  </si>
  <si>
    <t xml:space="preserve">11 0 00 72500</t>
  </si>
  <si>
    <t xml:space="preserve">Закон Орловской области от 26 января 2007 года № 655-ОЗ "О наказах избирателей депутатам Орловского областного Совета народных депутатов" в рамках непрограммной части районного бюджета</t>
  </si>
  <si>
    <t xml:space="preserve">11 0 00 7265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районного бюджета</t>
  </si>
  <si>
    <t xml:space="preserve">11 0 00 72950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ри осуществлении деятельности по обращению с животными без владельцев на территории Орловской области</t>
  </si>
  <si>
    <t xml:space="preserve">11 0 00 7109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11 0 00 74920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ящихся в пунктах временного размещения и питания на территории Орловской области, источником финансового обеспечения которых являются поступления от денежных пожертвований в областной бюджет на эти цели</t>
  </si>
  <si>
    <t xml:space="preserve">11 0 00 74950</t>
  </si>
  <si>
    <t xml:space="preserve">Софинансирование к закону Орловской области от 26 января 2007 года № 655-ОЗ "О наказах избирателей депутатам Орловского областного Совета народных депутатов" врамках непрограммной части районного бюджета</t>
  </si>
  <si>
    <t xml:space="preserve">11 0 00 82650</t>
  </si>
  <si>
    <t xml:space="preserve">Председатель представительного органа муниципального образования в рамках непрограммной части районного бюджета</t>
  </si>
  <si>
    <t xml:space="preserve">11 0 00 90010</t>
  </si>
  <si>
    <t xml:space="preserve">Глава муниципального образования в рамках непрограммной части районного бюджета</t>
  </si>
  <si>
    <t xml:space="preserve">11 0 00 90020</t>
  </si>
  <si>
    <t xml:space="preserve">Центральный аппарат в рамках непрограммной части районного бюджета</t>
  </si>
  <si>
    <t xml:space="preserve">11 0 00 90040</t>
  </si>
  <si>
    <t xml:space="preserve">200</t>
  </si>
  <si>
    <t xml:space="preserve">Иные бюджетные ассигнования</t>
  </si>
  <si>
    <t xml:space="preserve">Руководитель контрольно-счетной палаты муниципального образования в рамках непрограммной части районного бюджета</t>
  </si>
  <si>
    <t xml:space="preserve">11 0 00 90050</t>
  </si>
  <si>
    <t xml:space="preserve">Выполнение других обязательств государства в рамках непрограммной части районного бюджета</t>
  </si>
  <si>
    <t xml:space="preserve">11 0 00 90070</t>
  </si>
  <si>
    <t xml:space="preserve">Обеспечение деятельности муниципального казенного предприятия "Сервис - Стандарт" в рамках непрограммной части районного бюджета</t>
  </si>
  <si>
    <t xml:space="preserve">11 0 00 9007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й части районного бюджета</t>
  </si>
  <si>
    <t xml:space="preserve">11 0 00 90080</t>
  </si>
  <si>
    <t xml:space="preserve">Финансовое обеспечение мероприятий по временному социально-бытовому устройству граждан Российской Федерации, иностранных граждан и лиц без гражданства, постоянно проживающих на территории Украины,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ящихся в пунктах временного размещения на территории Орловской области в рамках непрограммной части районного бюджета</t>
  </si>
  <si>
    <t xml:space="preserve">11 0 00 90081</t>
  </si>
  <si>
    <t xml:space="preserve">Единовременная денежная выплата гражданам Российской Федерации (иностранным гражданам), заключившим контракт о прохождении военной службы в период проведения специальной военной операции на территории Украины, Донецкой народной республики, Луганской народной республики, Херсонской и Запорожской областей</t>
  </si>
  <si>
    <t xml:space="preserve">11 0 00 90082</t>
  </si>
  <si>
    <t xml:space="preserve">Единовременная денежная выплата
гражданам Российской Федерации
(иностранным гражданам), заключившим
контракт о прохождении военной службы в
период проведения специальной военной
операции на территории Украины, Донецкой
народной республики, Луганской народной
республики, Херсонской и Запорожской
областей
</t>
  </si>
  <si>
    <t xml:space="preserve">11 0 00 90083</t>
  </si>
  <si>
    <t xml:space="preserve">11 0 00 90180</t>
  </si>
  <si>
    <t xml:space="preserve">Доплаты к пенсиям муниципальных служащих в рамках непрограммной части районного бюджета</t>
  </si>
  <si>
    <t xml:space="preserve">11 0 00 90200</t>
  </si>
  <si>
    <t xml:space="preserve">Резервные фонды местных администраций в рамках непрограммной части районного бюджета</t>
  </si>
  <si>
    <t xml:space="preserve">11 0 00 90210</t>
  </si>
  <si>
    <t xml:space="preserve">8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специалистам учреждений сферы культуры и искусств, находящихся в ведении Колпнянского района, работающим и проживающим в сельской местности и поселках городского типа в рамках непрограммной части районного бюджета</t>
  </si>
  <si>
    <t xml:space="preserve">11 0 00 90220</t>
  </si>
  <si>
    <t xml:space="preserve">600</t>
  </si>
  <si>
    <t xml:space="preserve">Дополнительное ежемесячное обеспечение по достижению пенсионного возраста лица, удостоенного звания "Почетный гражданин" Колпнянского района, в рамках непрограммной части районного бюджета</t>
  </si>
  <si>
    <t xml:space="preserve">11 0 00 90230</t>
  </si>
  <si>
    <t xml:space="preserve">Софинансирование организации деятельности административных комиссий в рамках непрограммной части районного бюджета</t>
  </si>
  <si>
    <t xml:space="preserve">11 0 00 90260</t>
  </si>
  <si>
    <t xml:space="preserve">Софинансирование формирования и организации деятельности комиссии по делам несовершеннолетних и защите их прав в рамках непрограммной части районного бюджета</t>
  </si>
  <si>
    <t xml:space="preserve">11 0 00 90280</t>
  </si>
  <si>
    <t xml:space="preserve">Софинансирование Выполнение полномочий в сфере трудовых отношений в рамках  непрограммной части районного бюджета</t>
  </si>
  <si>
    <t xml:space="preserve">11 0 00 9034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районного бюджета</t>
  </si>
  <si>
    <t xml:space="preserve">11 0 00 90510</t>
  </si>
  <si>
    <t xml:space="preserve">Поддержка транспортного сообщения по внутримуниципальным маршрутам в рамках непрограммной части районного бюджета</t>
  </si>
  <si>
    <t xml:space="preserve">11 0 00 90520</t>
  </si>
  <si>
    <t xml:space="preserve">Мероприятия по землеустройству и землепользованию в рамках непрограммной части районного бюджета</t>
  </si>
  <si>
    <t xml:space="preserve">11 0 00 90530</t>
  </si>
  <si>
    <t xml:space="preserve">Обеспечение хозяйственно-эксплуатационной группы в рамках непрограммной части районного бюджета</t>
  </si>
  <si>
    <t xml:space="preserve">11 0 00 90580</t>
  </si>
  <si>
    <t xml:space="preserve">Предоставление межбюджетных трансфертов бюджетам поселений в рамках непрограммной части районного бюджета</t>
  </si>
  <si>
    <t xml:space="preserve">11 0 00 90700</t>
  </si>
  <si>
    <t xml:space="preserve">Муниципальная программа "Организация временной занятости несовершеннолетних граждан в возрасте от 14 до 18 лет в Колпнянском районе"</t>
  </si>
  <si>
    <t xml:space="preserve">12  0 00 00000</t>
  </si>
  <si>
    <t xml:space="preserve">Основное мероприятие "Организация временных рабочих мест для несовершеннолетних граждан"</t>
  </si>
  <si>
    <t xml:space="preserve">12 0 03 00000</t>
  </si>
  <si>
    <t xml:space="preserve">Реализация основного мероприятия</t>
  </si>
  <si>
    <t xml:space="preserve">12 0 03 90910</t>
  </si>
  <si>
    <t xml:space="preserve">Муниципальная программа "Противодействие экстремизму и профилактика терроризма на территории Колпнянского района Орловской области на 2024-2026 годы"</t>
  </si>
  <si>
    <t xml:space="preserve">13 0 00 00000</t>
  </si>
  <si>
    <t xml:space="preserve">Основное мероприятие «Информирование населения по вопросам противодействия терроризму, предупреждению террористических актов, поведению в условиях ЧС»</t>
  </si>
  <si>
    <t xml:space="preserve">13 0 04 00000</t>
  </si>
  <si>
    <t xml:space="preserve">13 0 04 90021</t>
  </si>
  <si>
    <t xml:space="preserve">Основное мероприятие «Изготовление печатных памяток по тематике  противодействия терроризму  и экстремизму, предупреждения межнациональных (межэтнических) конфликтов»</t>
  </si>
  <si>
    <t xml:space="preserve">13 0 06 00000</t>
  </si>
  <si>
    <t xml:space="preserve">13 0 06 90021</t>
  </si>
  <si>
    <t xml:space="preserve">Основное мероприятие «Нанесение мурала на стену в пгт. Колпна»</t>
  </si>
  <si>
    <t xml:space="preserve">13 0 07 00000</t>
  </si>
  <si>
    <t xml:space="preserve">13 0 07 90021</t>
  </si>
  <si>
    <t xml:space="preserve">Муниципальная программа "Развитие муниципальной службы в Колпнянском районе Орловской области"</t>
  </si>
  <si>
    <t xml:space="preserve">14 0 00 00000</t>
  </si>
  <si>
    <t xml:space="preserve">Основное мероприятие "Обеспечение деятельности администрации Колпнянского района Орловской области"</t>
  </si>
  <si>
    <t xml:space="preserve">14 0 01 00000</t>
  </si>
  <si>
    <t xml:space="preserve">14 0 01 90490</t>
  </si>
  <si>
    <t xml:space="preserve">Муниципальная программа "Профилактика правонарушений и противодействие преступности на территории Колпнянского района Орловской области на 2024-2026 годы"</t>
  </si>
  <si>
    <t xml:space="preserve">15 0 00 00000</t>
  </si>
  <si>
    <t xml:space="preserve">Основное мероприятие «Организация личного страхования народных дружинников народной дружины "Патриот" Колпнянского района»</t>
  </si>
  <si>
    <t xml:space="preserve">15 0 02 00000</t>
  </si>
  <si>
    <t xml:space="preserve">15 0 02 90790</t>
  </si>
  <si>
    <t xml:space="preserve">Основное мероприятие «Изготовление печатной продукции (листовки, буклеты), баннеров по профилактике правонарушений, с целью повышения правовой грамотности населения, безопасности дорожного движения, безопасности на водных объектах»</t>
  </si>
  <si>
    <t xml:space="preserve">15 0 06 00000</t>
  </si>
  <si>
    <t xml:space="preserve">15 0 06 90790</t>
  </si>
  <si>
    <t xml:space="preserve">Основное мероприятие «Разработка и распространение среди населения памяток о порядке действия граждан при совершении в отношении них правонарушений, о действиях при угрозе возникновения террористических актов в местах массового пребывания»</t>
  </si>
  <si>
    <t xml:space="preserve">15 0 11 00000</t>
  </si>
  <si>
    <t xml:space="preserve">15 0 11 90790</t>
  </si>
  <si>
    <t xml:space="preserve">Муниципальная программа "Профилактика наркомании, алкоголизма и табакокурения в муниципальном образовании Колпнянский район Орловской области"</t>
  </si>
  <si>
    <t xml:space="preserve">16 0 00 00000</t>
  </si>
  <si>
    <t xml:space="preserve">Основное мероприятие «Организация пропаганды здорового образа жизни и формирование негативного отношения к наркотикам, алкоголю, табаку»</t>
  </si>
  <si>
    <t xml:space="preserve">16 0 05 00000</t>
  </si>
  <si>
    <t xml:space="preserve">16 0 05 90140</t>
  </si>
  <si>
    <t xml:space="preserve">Основное мероприятие «Изготовление печатной продукции (листовки, буклеты), баннеров по профилактике противодействия наркомании, алкоголизма и табакокурения, пропаганде семейного благополучия»</t>
  </si>
  <si>
    <t xml:space="preserve">16 0 07 00000</t>
  </si>
  <si>
    <t xml:space="preserve">16 0 07 90140</t>
  </si>
  <si>
    <t xml:space="preserve">Муниципальная программа "О противодействии коррупции на территории муниципального образования Колпнянский район Орловской области на 2024-2026 годы"</t>
  </si>
  <si>
    <t xml:space="preserve">17 0 00 00000</t>
  </si>
  <si>
    <t xml:space="preserve">Основное мероприятие «Публикация информационных материалов, листовок по вопросам противодействия коррупции, ее влияния на социально-экономическое развитие района»</t>
  </si>
  <si>
    <t xml:space="preserve">17 0 15 00000</t>
  </si>
  <si>
    <t xml:space="preserve">17 0 15 90250</t>
  </si>
  <si>
    <t xml:space="preserve">Муниципальная программа "Защита населенияи территории от чрезвычайных ситуаций, обеспечение пожарной безопасности и безопасности людей на водных объектах  Колпнянского района Орловской области"</t>
  </si>
  <si>
    <t xml:space="preserve">18 0 00 00000</t>
  </si>
  <si>
    <t xml:space="preserve">Основное мероприятие «Осуществление мероприятий по обеспечению безопасности людей на водных объектах»</t>
  </si>
  <si>
    <t xml:space="preserve">18 0 01 00000</t>
  </si>
  <si>
    <t xml:space="preserve">18 0 01 90730</t>
  </si>
  <si>
    <t xml:space="preserve">Основное мероприятие "Осуществление мероприятий по подготовке населения района по вопросам гражданской обороны и защиты от чрезвычайных ситуаций"</t>
  </si>
  <si>
    <t xml:space="preserve">18 0 02 00000</t>
  </si>
  <si>
    <t xml:space="preserve">18 0 02 90730</t>
  </si>
  <si>
    <t xml:space="preserve">Муниципальная программа "Развитие физической культуры и спорта в Колпнянском районе"</t>
  </si>
  <si>
    <t xml:space="preserve">19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19 0 01 00000</t>
  </si>
  <si>
    <t xml:space="preserve">19 0 01 90370</t>
  </si>
  <si>
    <t xml:space="preserve">Основное мероприятие "Физическая культура и спорт инвалидов"</t>
  </si>
  <si>
    <t xml:space="preserve">19 0 02 00000</t>
  </si>
  <si>
    <t xml:space="preserve">19 0 02 9037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"</t>
  </si>
  <si>
    <t xml:space="preserve">19 0 03 00000</t>
  </si>
  <si>
    <t xml:space="preserve">19 0 03 90370</t>
  </si>
  <si>
    <t xml:space="preserve">Основное мероприятие "Развитие Всероссийкого физкультурно-спортивного комплекса "Готов к труду  и обороне" (ГТО) на территории района"</t>
  </si>
  <si>
    <t xml:space="preserve">19 0 04 00000</t>
  </si>
  <si>
    <t xml:space="preserve">19 0 04 90370</t>
  </si>
  <si>
    <t xml:space="preserve">Муниципальная программа "Развитие дорожного хозяйства Колпнянского района Орловской области"</t>
  </si>
  <si>
    <t xml:space="preserve">20 0 00 00000</t>
  </si>
  <si>
    <t xml:space="preserve">Основное мероприятие «Содержание автомобильных дорог общего пользования местного значения Колпнянского района Орловской области»</t>
  </si>
  <si>
    <t xml:space="preserve">20 0 01 00000</t>
  </si>
  <si>
    <t xml:space="preserve">20 0 01 90930</t>
  </si>
  <si>
    <t xml:space="preserve">Основное мероприятие «Ремонт улично-дорожной сети в поселке городского типа Колпна Колпнянского района Орловской области»</t>
  </si>
  <si>
    <t xml:space="preserve">20 0 02 00000</t>
  </si>
  <si>
    <t xml:space="preserve">апитальный ремонт и ремонт автомобильных дорог общего пользования местного значения (за счет средств,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№ 79 "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, высвобождаемых в результате списания задолженности субъектов Российской Федерации по указанным бюджетным кредитам")</t>
  </si>
  <si>
    <t xml:space="preserve">20 0 02 9Д120</t>
  </si>
  <si>
    <t xml:space="preserve">Капитальный ремонт и ремонт автомобильных дорог общего пользования местного значения</t>
  </si>
  <si>
    <t xml:space="preserve">20 0 02 9Д160</t>
  </si>
  <si>
    <t xml:space="preserve">Софинансирование на поддержку дорожного хозяйства</t>
  </si>
  <si>
    <t xml:space="preserve">20 0 02 80660</t>
  </si>
  <si>
    <t xml:space="preserve">20 0 02 90760</t>
  </si>
  <si>
    <t xml:space="preserve">Муниципальная программа "Поддержка и развитие малого и среднего предпринимательства в Колпнянском районе Орловской области"</t>
  </si>
  <si>
    <t xml:space="preserve">21 0 00 00000</t>
  </si>
  <si>
    <t xml:space="preserve">Основное мероприятие «Финансовая и имущественная поддержка субъектов малого и среднего предпринимательства в приоритетных направлениях"</t>
  </si>
  <si>
    <t xml:space="preserve">21 0 02 00000</t>
  </si>
  <si>
    <t xml:space="preserve">21 0 02 90330</t>
  </si>
  <si>
    <t xml:space="preserve">Муниципальная программа "Комплексное развитие сельских территорий Колпнянского района Орловской области"</t>
  </si>
  <si>
    <t xml:space="preserve">23 0 00 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23 0 01 00000</t>
  </si>
  <si>
    <t xml:space="preserve">Реализация мероприятий по устойчивому развитию сельских территорий</t>
  </si>
  <si>
    <t xml:space="preserve">23 0 01 L5760</t>
  </si>
  <si>
    <t xml:space="preserve">Основное мероприятие "Благоустройство сельских территорий"</t>
  </si>
  <si>
    <t xml:space="preserve">23 0 02 00000</t>
  </si>
  <si>
    <t xml:space="preserve">Обеспечение комплексного развития сельских территорий</t>
  </si>
  <si>
    <t xml:space="preserve">23 0 02 L5760</t>
  </si>
  <si>
    <t xml:space="preserve">Муниципальная программа "Культура Колпнянского района Орловской области"</t>
  </si>
  <si>
    <t xml:space="preserve">25 0 00 00000</t>
  </si>
  <si>
    <t xml:space="preserve">Подпрограмма "Дополнительное образование в сфере культуры Колпнянского района Орловской области"</t>
  </si>
  <si>
    <t xml:space="preserve">25 1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в сфере дополнительного образования"</t>
  </si>
  <si>
    <t xml:space="preserve">25 1 01 00000</t>
  </si>
  <si>
    <t xml:space="preserve">25 1 01 90560</t>
  </si>
  <si>
    <t xml:space="preserve">Подпрограмма "Культурно-досуговое обслуживание населения Колпнянского района Орловской области"</t>
  </si>
  <si>
    <t xml:space="preserve">25 2 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культурно-досуговыми учреждениями (РДК, СДК СК)"</t>
  </si>
  <si>
    <t xml:space="preserve">25 2 01 00000</t>
  </si>
  <si>
    <t xml:space="preserve">25 2 01 90590</t>
  </si>
  <si>
    <t xml:space="preserve">Государственная поддержка лучших работников сельских учреждений культуры</t>
  </si>
  <si>
    <t xml:space="preserve">25 2 А2 55192</t>
  </si>
  <si>
    <t xml:space="preserve">Подпрограмма "Музейное обслуживание населения Колпнянского района Орловской области"</t>
  </si>
  <si>
    <t xml:space="preserve">25 3 00 00000</t>
  </si>
  <si>
    <t xml:space="preserve">Основное мероприятие "Обеспечение и создание условий для организации и повышения качества, доступности и разнообразия услуг, предоставляемых в сфере музейного дела"</t>
  </si>
  <si>
    <t xml:space="preserve">25 3 01 00000</t>
  </si>
  <si>
    <t xml:space="preserve">25 3 01 90600</t>
  </si>
  <si>
    <t xml:space="preserve">Подпрограмма "Библиотечное обслуживание населения Колпнянского района Орловской области"</t>
  </si>
  <si>
    <t xml:space="preserve">25 4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в учреждениях культуры (ЦБ, ДБ, с/б)"</t>
  </si>
  <si>
    <t xml:space="preserve">25 4 01 00000</t>
  </si>
  <si>
    <t xml:space="preserve">25 4 01 90610</t>
  </si>
  <si>
    <t xml:space="preserve">Подпрограмма "Поддержка, развитие и сохранение отрасли культуры в Колпнянском районе Орловской области"</t>
  </si>
  <si>
    <t xml:space="preserve">25 5 00 00000</t>
  </si>
  <si>
    <t xml:space="preserve">Основное мероприятие "Укрепление материально-технической базы учреждений культуры"</t>
  </si>
  <si>
    <t xml:space="preserve">25 5 01 00000</t>
  </si>
  <si>
    <t xml:space="preserve">25 5 01 907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 5 01 L4670</t>
  </si>
  <si>
    <t xml:space="preserve">25 5 А2 55191</t>
  </si>
  <si>
    <t xml:space="preserve">Федеральный проект "Семейные ценности и инфраструктура культуры"</t>
  </si>
  <si>
    <t xml:space="preserve">25 5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</t>
  </si>
  <si>
    <t xml:space="preserve">25 5 Я5 53490</t>
  </si>
  <si>
    <t xml:space="preserve">Подпрограмма "Сохранение и реконсрукция военно-мемориальных объектов в Колпнянском районе Орловской области"</t>
  </si>
  <si>
    <t xml:space="preserve">25 6 00 00000</t>
  </si>
  <si>
    <t xml:space="preserve">Основное мероприятие "Проведение ремонта, реконструкции и благоустройства воинских захоронений, братских могил и памятных знаков, расположенных на территории Колпнянского района Орловской области"</t>
  </si>
  <si>
    <t xml:space="preserve">25 6 01 00000</t>
  </si>
  <si>
    <t xml:space="preserve">Реализация основного мероприятия из средств областного бюджета</t>
  </si>
  <si>
    <t xml:space="preserve">25 6 01 71790</t>
  </si>
  <si>
    <t xml:space="preserve">Софинансирование на реализацию основного мероприятия  </t>
  </si>
  <si>
    <t xml:space="preserve">25 6 01 81790</t>
  </si>
  <si>
    <t xml:space="preserve">Обеспечение сохранности воинских захоронений</t>
  </si>
  <si>
    <t xml:space="preserve">25 6 01 L2030</t>
  </si>
  <si>
    <t xml:space="preserve">Муниципальная программа "Обеспечение жильем молодых семей Колпнянского района Орловской области"</t>
  </si>
  <si>
    <t xml:space="preserve">26 0 00 00000</t>
  </si>
  <si>
    <t xml:space="preserve">Основное мероприятие «Предоставление социальных выплат молодым семьям - участникам муниципальной программы на приобретение жилья»</t>
  </si>
  <si>
    <t xml:space="preserve">26 0 01 00000</t>
  </si>
  <si>
    <t xml:space="preserve">Реализация мероприятий по обеспечению жильем молодых семей</t>
  </si>
  <si>
    <t xml:space="preserve">26 0 01 L497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муниципального образования Колпнянский район Орловской области"</t>
  </si>
  <si>
    <t xml:space="preserve">27 0 00 00000</t>
  </si>
  <si>
    <t xml:space="preserve">Основное мероприятие "Предоставление субсидии социально-ориентированным некоммерческим организациям"</t>
  </si>
  <si>
    <t xml:space="preserve">27 0 06 00000</t>
  </si>
  <si>
    <t xml:space="preserve">27 0 06 90790</t>
  </si>
  <si>
    <t xml:space="preserve">Муниципальная программа "Создание условий для эффективного и ответственного управления муниципальными финансами Колпнянского района Орловской области"</t>
  </si>
  <si>
    <t xml:space="preserve">28 0 00 00000</t>
  </si>
  <si>
    <t xml:space="preserve">Подпрограмма "Межбюджетные отношения с муниципальными образованиями Колпнянского района"</t>
  </si>
  <si>
    <t xml:space="preserve">28 1 00 00000</t>
  </si>
  <si>
    <t xml:space="preserve">Основное мероприятие "Выравнивание бюджетной обеспеченности поселений Колпнянского района"</t>
  </si>
  <si>
    <t xml:space="preserve">28 1 01 00000</t>
  </si>
  <si>
    <t xml:space="preserve">28 1 01 71660</t>
  </si>
  <si>
    <t xml:space="preserve">Софинансирование мероприятий подпрограммы "Межбюджетные отношения с муниципальными образованиями Колпнянского района" в рамках муниципальной программы "Создание условий для эффективного и ответственного управления муниципальными финансами Колпнянского района на 2024-2026 годы"</t>
  </si>
  <si>
    <t xml:space="preserve">28 1 01 91660</t>
  </si>
  <si>
    <t xml:space="preserve">Подпрограмма "Управление муниципальным долгом"</t>
  </si>
  <si>
    <t xml:space="preserve">28 2 00 00000</t>
  </si>
  <si>
    <t xml:space="preserve">Основное мероприятие "Обслуживание муниципального внутреннего долга"</t>
  </si>
  <si>
    <t xml:space="preserve">28 2 02 00000</t>
  </si>
  <si>
    <t xml:space="preserve">28 2 02 90660</t>
  </si>
  <si>
    <t xml:space="preserve">Обслуживание государственного внутреннего и муниципального долга</t>
  </si>
  <si>
    <t xml:space="preserve">Муниципальная программа "Развитие системы образования Колпнянского района Орловской области"</t>
  </si>
  <si>
    <t xml:space="preserve">29 0 00 00000</t>
  </si>
  <si>
    <t xml:space="preserve">Подпрограмма "Развитие дошкольного образования"</t>
  </si>
  <si>
    <t xml:space="preserve">29 1 00 00000</t>
  </si>
  <si>
    <t xml:space="preserve">Основное мероприятие «Оплата труда работников ДОУ»</t>
  </si>
  <si>
    <t xml:space="preserve">29 1 01 00000</t>
  </si>
  <si>
    <t xml:space="preserve">Реализация основного мероприятия  в части финансового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за счет субвенций из областного бюджета</t>
  </si>
  <si>
    <t xml:space="preserve">29 1 01 71570</t>
  </si>
  <si>
    <t xml:space="preserve">29 1 01 90550</t>
  </si>
  <si>
    <t xml:space="preserve">Основное мероприятие "Расходы на поддержание инфраструктуры ДОУ"</t>
  </si>
  <si>
    <t xml:space="preserve">29 1 02 00000</t>
  </si>
  <si>
    <t xml:space="preserve">29 1 02 90550</t>
  </si>
  <si>
    <t xml:space="preserve">Основное мероприятие "Организация питания воспитанников"</t>
  </si>
  <si>
    <t xml:space="preserve">29 1 03 00000</t>
  </si>
  <si>
    <t xml:space="preserve">29 1 03 90550</t>
  </si>
  <si>
    <t xml:space="preserve">Основное мероприятие "Другие мероприятия муниципальной подпрограммы"</t>
  </si>
  <si>
    <t xml:space="preserve">29 1 04 00000</t>
  </si>
  <si>
    <t xml:space="preserve">29 1 04 71570</t>
  </si>
  <si>
    <t xml:space="preserve">29 1 04 90550</t>
  </si>
  <si>
    <t xml:space="preserve">Подпрограмма "Развитие дополнительного образования"</t>
  </si>
  <si>
    <t xml:space="preserve">29 2 00 00000</t>
  </si>
  <si>
    <t xml:space="preserve">Основное мероприятие "Обеспечение функционирования учреждений"</t>
  </si>
  <si>
    <t xml:space="preserve">29 2 01 00000</t>
  </si>
  <si>
    <t xml:space="preserve">29 2 01 90560</t>
  </si>
  <si>
    <t xml:space="preserve">Основное мероприятие "Обеспечение функционирования социального заказа дополнительного образования детей"</t>
  </si>
  <si>
    <t xml:space="preserve">29 2 02 00000</t>
  </si>
  <si>
    <t xml:space="preserve">29 2 02 90560</t>
  </si>
  <si>
    <t xml:space="preserve">отдел образования Администрации Колпнянского района Орловской области</t>
  </si>
  <si>
    <t xml:space="preserve">Подпрограмма "Развитие общего образования"</t>
  </si>
  <si>
    <t xml:space="preserve">29 3 00 00000</t>
  </si>
  <si>
    <t xml:space="preserve">Основное мероприятие "Обеспечение выплаты заработной платы работникам общеобразовательных учреждений"</t>
  </si>
  <si>
    <t xml:space="preserve">29 3 01 00000</t>
  </si>
  <si>
    <t xml:space="preserve">Реализация основного мероприятия в части выплаты ежемесячного денежного вознаграждения за классное руководство</t>
  </si>
  <si>
    <t xml:space="preserve">29 3 01 71500</t>
  </si>
  <si>
    <t xml:space="preserve">29 3 01 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9 3 01 71970</t>
  </si>
  <si>
    <t xml:space="preserve">29 3 01 90240</t>
  </si>
  <si>
    <t xml:space="preserve">Основное мероприятие "Расходы на поддержание инфраструктуры общеобразовательных учреждений"</t>
  </si>
  <si>
    <t xml:space="preserve">29 3 02 00000</t>
  </si>
  <si>
    <t xml:space="preserve">29 3 02 90240</t>
  </si>
  <si>
    <t xml:space="preserve">Основное мероприятие "Укрепление учебно-материальной базы образовательных организаций района"</t>
  </si>
  <si>
    <t xml:space="preserve">29 3 03 00000</t>
  </si>
  <si>
    <t xml:space="preserve">29 3 03 90240</t>
  </si>
  <si>
    <t xml:space="preserve">Капитальный ремонт</t>
  </si>
  <si>
    <t xml:space="preserve">29 3 03 72320</t>
  </si>
  <si>
    <t xml:space="preserve">Софинансирование на капитальный ремонт</t>
  </si>
  <si>
    <t xml:space="preserve">29 3 03 82320</t>
  </si>
  <si>
    <t xml:space="preserve">Основное мероприятие "Организация горячего питания детей"</t>
  </si>
  <si>
    <t xml:space="preserve">29 3 04 00000</t>
  </si>
  <si>
    <t xml:space="preserve">Софинансирование на реализацию основного мероприятия в части возмещения расходов бюджетов муниципальных образований на обеспечение питанием учащихся в муниципальных общеобразовательных учреждений</t>
  </si>
  <si>
    <t xml:space="preserve">29 3 04 L3040</t>
  </si>
  <si>
    <t xml:space="preserve">29 3 04 72410</t>
  </si>
  <si>
    <t xml:space="preserve">29 3 04 82410</t>
  </si>
  <si>
    <t xml:space="preserve">29 3 04 90240</t>
  </si>
  <si>
    <t xml:space="preserve">Основное мероприятие "Прочие мероприятия подпрограммы 3"</t>
  </si>
  <si>
    <t xml:space="preserve">29 3 05 00000</t>
  </si>
  <si>
    <t xml:space="preserve">29 3 05 71570 </t>
  </si>
  <si>
    <t xml:space="preserve">29 3 05 90240</t>
  </si>
  <si>
    <t xml:space="preserve">Основное мероприятие "Проведение проектно-изыскательных работ и разработка ПСД для строительства школы в с. Крутое"</t>
  </si>
  <si>
    <t xml:space="preserve">29 3 06 00000</t>
  </si>
  <si>
    <t xml:space="preserve">29 3 06 90240</t>
  </si>
  <si>
    <t xml:space="preserve">Федеральный проект "Педагоги и наставники"</t>
  </si>
  <si>
    <t xml:space="preserve">29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9 3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3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9 3 Ю6 53030</t>
  </si>
  <si>
    <t xml:space="preserve">Подпрограмма "Организация отдыха и оздоровления детей в летний период"</t>
  </si>
  <si>
    <t xml:space="preserve">29 4 00 00000</t>
  </si>
  <si>
    <t xml:space="preserve">Основное мероприятие "Финансирование пришкольных оздоровительных лагерей с дневным пребыванием"</t>
  </si>
  <si>
    <t xml:space="preserve">29 4 01 00000</t>
  </si>
  <si>
    <t xml:space="preserve">29 4 01 90570</t>
  </si>
  <si>
    <t xml:space="preserve">Муниципальная программа "Переселение граждан из аварийного жилищного фонда на территории Колпнянского муниципального района"</t>
  </si>
  <si>
    <t xml:space="preserve">31 0 00 00000</t>
  </si>
  <si>
    <t xml:space="preserve">Основное мероприятие "Разработка проекта на демонтаж МКД"</t>
  </si>
  <si>
    <t xml:space="preserve">31 0 01 00000</t>
  </si>
  <si>
    <t xml:space="preserve">31 0 01 90360</t>
  </si>
  <si>
    <t xml:space="preserve">Основное мероприятие "Приобретение жилых помещений с целью расселения граждан из аварийного жилья"</t>
  </si>
  <si>
    <t xml:space="preserve">31 0 02 00000</t>
  </si>
  <si>
    <t xml:space="preserve">31 0 02 90360</t>
  </si>
  <si>
    <t xml:space="preserve">Основное мероприятие "Проведение работ по демонтажу аварийного многоквартирного жилого дома"</t>
  </si>
  <si>
    <t xml:space="preserve">31 0 03 00000</t>
  </si>
  <si>
    <t xml:space="preserve">31 0 03 90360</t>
  </si>
  <si>
    <t xml:space="preserve">Муниципальная программа "Молодежь Колпнянского района Орловской области"</t>
  </si>
  <si>
    <t xml:space="preserve">32 0 00 00000</t>
  </si>
  <si>
    <t xml:space="preserve">Основное мероприятие «Духовно-нравственное и гражданско-патриотическое воспитание подростков и молодежи"</t>
  </si>
  <si>
    <t xml:space="preserve">32 0 01 00000</t>
  </si>
  <si>
    <t xml:space="preserve">32 0 01 90890</t>
  </si>
  <si>
    <t xml:space="preserve">Основное мероприятие «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32 0 02 00000</t>
  </si>
  <si>
    <t xml:space="preserve">32 0 02 90890</t>
  </si>
  <si>
    <t xml:space="preserve">Основное мероприятие «Профилактика употребления наркотических и психотропных средств"</t>
  </si>
  <si>
    <t xml:space="preserve">32 0 03 00000</t>
  </si>
  <si>
    <t xml:space="preserve">32 0 03 90890</t>
  </si>
  <si>
    <t xml:space="preserve">Муниципальная программа "Модернизация систем коммунальной инфраструктуры Колпнянского района Орловской области"</t>
  </si>
  <si>
    <t xml:space="preserve">33 0 00 00000</t>
  </si>
  <si>
    <t xml:space="preserve">Федеральный проект "Модернизация коммунальной инфраструктуры"</t>
  </si>
  <si>
    <t xml:space="preserve">33 0 И3 00000</t>
  </si>
  <si>
    <t xml:space="preserve">Реализация мероприятий по модернизации коммунальной инфраструктуры</t>
  </si>
  <si>
    <t xml:space="preserve">33 0 И3 51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2" activeCellId="0" sqref="I2:O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7.82"/>
    <col collapsed="false" customWidth="true" hidden="false" outlineLevel="0" max="2" min="2" style="1" width="19.65"/>
    <col collapsed="false" customWidth="true" hidden="false" outlineLevel="0" max="3" min="3" style="1" width="5.99"/>
    <col collapsed="false" customWidth="true" hidden="false" outlineLevel="0" max="4" min="4" style="1" width="14.32"/>
    <col collapsed="false" customWidth="true" hidden="false" outlineLevel="0" max="5" min="5" style="1" width="14.15"/>
    <col collapsed="false" customWidth="true" hidden="false" outlineLevel="0" max="6" min="6" style="1" width="13.65"/>
    <col collapsed="false" customWidth="true" hidden="false" outlineLevel="0" max="7" min="7" style="1" width="12.65"/>
    <col collapsed="false" customWidth="true" hidden="false" outlineLevel="0" max="8" min="8" style="2" width="12.65"/>
    <col collapsed="false" customWidth="true" hidden="false" outlineLevel="0" max="9" min="9" style="2" width="13.82"/>
    <col collapsed="false" customWidth="true" hidden="false" outlineLevel="0" max="10" min="10" style="2" width="12.82"/>
    <col collapsed="false" customWidth="true" hidden="false" outlineLevel="0" max="11" min="11" style="2" width="11.49"/>
    <col collapsed="false" customWidth="true" hidden="false" outlineLevel="0" max="14" min="12" style="3" width="12.82"/>
    <col collapsed="false" customWidth="true" hidden="false" outlineLevel="0" max="15" min="15" style="3" width="11.32"/>
    <col collapsed="false" customWidth="false" hidden="false" outlineLevel="0" max="16" min="16" style="2" width="9.32"/>
    <col collapsed="false" customWidth="false" hidden="false" outlineLevel="0" max="257" min="17" style="3" width="9.32"/>
  </cols>
  <sheetData>
    <row r="2" customFormat="false" ht="72.75" hidden="false" customHeight="true" outlineLevel="0" collapsed="false">
      <c r="H2" s="4"/>
      <c r="I2" s="5" t="s">
        <v>0</v>
      </c>
      <c r="J2" s="5"/>
      <c r="K2" s="5"/>
      <c r="L2" s="5"/>
      <c r="M2" s="5"/>
      <c r="N2" s="5"/>
      <c r="O2" s="5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.75" hidden="false" customHeight="true" outlineLevel="0" collapsed="false">
      <c r="H4" s="4"/>
      <c r="I4" s="4"/>
      <c r="J4" s="4"/>
      <c r="K4" s="4"/>
      <c r="L4" s="1"/>
      <c r="M4" s="1"/>
      <c r="N4" s="1"/>
      <c r="O4" s="6" t="s">
        <v>2</v>
      </c>
    </row>
    <row r="5" customFormat="false" ht="16.5" hidden="false" customHeight="true" outlineLevel="0" collapsed="false">
      <c r="A5" s="7"/>
      <c r="B5" s="8"/>
      <c r="C5" s="9"/>
      <c r="D5" s="10" t="s">
        <v>3</v>
      </c>
      <c r="E5" s="10"/>
      <c r="F5" s="10"/>
      <c r="G5" s="10"/>
      <c r="H5" s="11" t="s">
        <v>4</v>
      </c>
      <c r="I5" s="11"/>
      <c r="J5" s="11"/>
      <c r="K5" s="11"/>
      <c r="L5" s="10" t="s">
        <v>5</v>
      </c>
      <c r="M5" s="10"/>
      <c r="N5" s="10"/>
      <c r="O5" s="10"/>
    </row>
    <row r="6" customFormat="false" ht="18" hidden="false" customHeight="true" outlineLevel="0" collapsed="false">
      <c r="A6" s="12"/>
      <c r="B6" s="13"/>
      <c r="C6" s="14"/>
      <c r="D6" s="10"/>
      <c r="E6" s="10"/>
      <c r="F6" s="10"/>
      <c r="G6" s="10"/>
      <c r="H6" s="11"/>
      <c r="I6" s="11"/>
      <c r="J6" s="11"/>
      <c r="K6" s="11"/>
      <c r="L6" s="10"/>
      <c r="M6" s="10"/>
      <c r="N6" s="10"/>
      <c r="O6" s="10"/>
    </row>
    <row r="7" customFormat="false" ht="84.7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 t="s">
        <v>10</v>
      </c>
      <c r="F7" s="19" t="s">
        <v>11</v>
      </c>
      <c r="G7" s="17" t="s">
        <v>12</v>
      </c>
      <c r="H7" s="20" t="s">
        <v>9</v>
      </c>
      <c r="I7" s="21" t="s">
        <v>10</v>
      </c>
      <c r="J7" s="21" t="s">
        <v>11</v>
      </c>
      <c r="K7" s="22" t="s">
        <v>12</v>
      </c>
      <c r="L7" s="23" t="s">
        <v>9</v>
      </c>
      <c r="M7" s="24" t="s">
        <v>10</v>
      </c>
      <c r="N7" s="24" t="s">
        <v>11</v>
      </c>
      <c r="O7" s="25" t="s">
        <v>12</v>
      </c>
    </row>
    <row r="8" customFormat="false" ht="15.75" hidden="false" customHeight="false" outlineLevel="0" collapsed="false">
      <c r="A8" s="26" t="s">
        <v>13</v>
      </c>
      <c r="B8" s="16"/>
      <c r="C8" s="17"/>
      <c r="D8" s="27" t="n">
        <f aca="false">D9+D109+D114+D124+D130+D140+D147+D151+D158+D171+D184+D188+D195+D233+D237+D241+D252+D340+D350+D330</f>
        <v>546214.5</v>
      </c>
      <c r="E8" s="28" t="n">
        <f aca="false">E9+E109+E114+E124+E130+E140+E147+E151+E158+E171+E184+E188+E195+E233+E237+E241+E252+E340+E350+E330</f>
        <v>258023.9</v>
      </c>
      <c r="F8" s="28" t="n">
        <f aca="false">F9+F109+F114+F124+F130+F140+F147+F151+F158+F171+F184+F188+F195+F233+F237+F241+F252+F340+F350+F330</f>
        <v>184822.6</v>
      </c>
      <c r="G8" s="29" t="n">
        <f aca="false">G9+G109+G114+G124+G130+G140+G147+G151+G158+G171+G184+G188+G195+G233+G237+G241+G252+G340+G350+G330</f>
        <v>103368</v>
      </c>
      <c r="H8" s="27" t="n">
        <f aca="false">H9+H109+H114+H124+H130+H140+H147+H151+H158+H171+H184+H188+H195+H233+H237+H241+H252+H340+H350+H330</f>
        <v>475778.3</v>
      </c>
      <c r="I8" s="28" t="n">
        <f aca="false">I9+I109+I114+I124+I130+I140+I147+I151+I158+I171+I184+I188+I195+I233+I237+I241+I252+I340+I350+I330</f>
        <v>253915</v>
      </c>
      <c r="J8" s="28" t="n">
        <f aca="false">J9+J109+J114+J124+J130+J140+J147+J151+J158+J171+J184+J188+J195+J233+J237+J241+J252+J340+J350+J330</f>
        <v>172846.8</v>
      </c>
      <c r="K8" s="29" t="n">
        <f aca="false">K9+K109+K114+K124+K130+K140+K147+K151+K158+K171+K184+K188+K195+K233+K237+K241+K252+K340+K350+K330</f>
        <v>49016.5</v>
      </c>
      <c r="L8" s="27" t="n">
        <f aca="false">L9+L109+L114+L124+L130+L140+L147+L151+L158+L171+L184+L188+L195+L233+L237+L241+L252+L340+L350+L330</f>
        <v>492637.6</v>
      </c>
      <c r="M8" s="28" t="n">
        <f aca="false">M9+M109+M114+M124+M130+M140+M147+M151+M158+M171+M184+M188+M195+M233+M237+M241+M252+M340+M350+M330</f>
        <v>260714.9</v>
      </c>
      <c r="N8" s="28" t="n">
        <f aca="false">N9+N109+N114+N124+N130+N140+N147+N151+N158+N171+N184+N188+N195+N233+N237+N241+N252+N340+N350+N330</f>
        <v>170001.3</v>
      </c>
      <c r="O8" s="29" t="n">
        <f aca="false">O9+O109+O114+O124+O130+O140+O147+O151+O158+O171+O184+O188+O195+O233+O237+O241+O252+O340+O350+O330</f>
        <v>61921.4</v>
      </c>
    </row>
    <row r="9" s="36" customFormat="true" ht="18.75" hidden="false" customHeight="true" outlineLevel="0" collapsed="false">
      <c r="A9" s="30" t="s">
        <v>14</v>
      </c>
      <c r="B9" s="31" t="s">
        <v>15</v>
      </c>
      <c r="C9" s="32"/>
      <c r="D9" s="33" t="n">
        <f aca="false">D10+D12+D18+D21+D23+D26+D29+D31+D40+D50+D54+D59+D63+D67+D79+D82+D84+D86+D88+D90+D92+D95+D97+D99+D101+D103+D107+D52+D42+D37+D33+D35+D14+D44+D48+D71+D73+D16+D46+D75+D77</f>
        <v>62948.4</v>
      </c>
      <c r="E9" s="34" t="n">
        <f aca="false">E10+E12+E18+E21+E23+E26+E29+E31+E40+E50+E54+E59+E63+E67+E79+E82+E84+E86+E88+E90+E92+E95+E97+E99+E101+E103+E107+E52+E42+E37+E33+E35+E14+E44+E48+E71+E73+E16+E46+E75+E77</f>
        <v>46664</v>
      </c>
      <c r="F9" s="34" t="n">
        <f aca="false">F10+F12+F18+F21+F23+F26+F29+F31+F40+F50+F54+F59+F63+F67+F79+F82+F84+F86+F88+F90+F92+F95+F97+F99+F101+F103+F107+F52+F42+F37+F33+F35+F14+F44+F48+F71+F73+F16+F46+F75+F77</f>
        <v>14198.7</v>
      </c>
      <c r="G9" s="35" t="n">
        <f aca="false">G10+G12+G18+G21+G23+G26+G29+G31+G40+G50+G54+G59+G63+G67+G79+G82+G84+G86+G88+G90+G92+G95+G97+G99+G101+G103+G107+G52+G42+G37+G33+G35+G14+G44+G48+G71+G73+G16+G46+G75+G77</f>
        <v>2085.7</v>
      </c>
      <c r="H9" s="33" t="n">
        <f aca="false">H10+H12+H18+H21+H23+H26+H29+H31+H40+H50+H54+H59+H63+H67+H79+H82+H84+H86+H88+H90+H92+H95+H97+H99+H101+H103+H107+H52+H42+H37+H33+H35+H14+H44+H48+H71+H73+H16+H46+H75+H77</f>
        <v>62723</v>
      </c>
      <c r="I9" s="34" t="n">
        <f aca="false">I10+I12+I18+I21+I23+I26+I29+I31+I40+I50+I54+I59+I63+I67+I79+I82+I84+I86+I88+I90+I92+I95+I97+I99+I101+I103+I107+I52+I42+I37+I33+I35+I14+I44+I48+I71+I73+I16+I46+I75+I77</f>
        <v>45052</v>
      </c>
      <c r="J9" s="34" t="n">
        <f aca="false">J10+J12+J18+J21+J23+J26+J29+J31+J40+J50+J54+J59+J63+J67+J79+J82+J84+J86+J88+J90+J92+J95+J97+J99+J101+J103+J107+J52+J42+J37+J33+J35+J14+J44+J48+J71+J73+J16+J46+J75+J77</f>
        <v>15407.8</v>
      </c>
      <c r="K9" s="35" t="n">
        <f aca="false">K10+K12+K18+K21+K23+K26+K29+K31+K40+K50+K54+K59+K63+K67+K79+K82+K84+K86+K88+K90+K92+K95+K97+K99+K101+K103+K107+K52+K42+K37+K33+K35+K14+K44+K48+K71+K73+K16+K46+K75+K77</f>
        <v>2263.2</v>
      </c>
      <c r="L9" s="33" t="n">
        <f aca="false">L10+L12+L18+L21+L23+L26+L29+L31+L40+L50+L54+L59+L63+L67+L79+L82+L84+L86+L88+L90+L92+L95+L97+L99+L101+L103+L107+L52+L42+L37+L33+L35+L14+L44+L48+L71+L73+L16+L46+L75+L77</f>
        <v>65283.8</v>
      </c>
      <c r="M9" s="34" t="n">
        <f aca="false">M10+M12+M18+M21+M23+M26+M29+M31+M40+M50+M54+M59+M63+M67+M79+M82+M84+M86+M88+M90+M92+M95+M97+M99+M101+M103+M107+M52+M42+M37+M33+M35+M14+M44+M48+M71+M73+M16+M46+M75+M77</f>
        <v>49811.8</v>
      </c>
      <c r="N9" s="34" t="n">
        <f aca="false">N10+N12+N18+N21+N23+N26+N29+N31+N40+N50+N54+N59+N63+N67+N79+N82+N84+N86+N88+N90+N92+N95+N97+N99+N101+N103+N107+N52+N42+N37+N33+N35+N14+N44+N48+N71+N73+N16+N46+N75+N77</f>
        <v>12588.7</v>
      </c>
      <c r="O9" s="35" t="n">
        <f aca="false">O10+O12+O18+O21+O23+O26+O29+O31+O40+O50+O54+O59+O63+O67+O79+O82+O84+O86+O88+O90+O92+O95+O97+O99+O101+O103+O107+O52+O42+O37+O33+O35+O14+O44+O48+O71+O73+O16+O46+O75+O77</f>
        <v>2883.3</v>
      </c>
    </row>
    <row r="10" s="43" customFormat="true" ht="49.5" hidden="false" customHeight="true" outlineLevel="0" collapsed="false">
      <c r="A10" s="37" t="s">
        <v>16</v>
      </c>
      <c r="B10" s="38" t="s">
        <v>17</v>
      </c>
      <c r="C10" s="39"/>
      <c r="D10" s="40" t="n">
        <f aca="false">D11</f>
        <v>2026.7</v>
      </c>
      <c r="E10" s="41" t="n">
        <f aca="false">E11</f>
        <v>0</v>
      </c>
      <c r="F10" s="41" t="n">
        <f aca="false">F11</f>
        <v>0</v>
      </c>
      <c r="G10" s="42" t="n">
        <f aca="false">G11</f>
        <v>2026.7</v>
      </c>
      <c r="H10" s="40" t="n">
        <f aca="false">H11</f>
        <v>2261.6</v>
      </c>
      <c r="I10" s="41" t="n">
        <f aca="false">I11</f>
        <v>0</v>
      </c>
      <c r="J10" s="41" t="n">
        <f aca="false">J11</f>
        <v>0</v>
      </c>
      <c r="K10" s="42" t="n">
        <f aca="false">K11</f>
        <v>2261.6</v>
      </c>
      <c r="L10" s="40" t="n">
        <f aca="false">L11</f>
        <v>2881.2</v>
      </c>
      <c r="M10" s="41" t="n">
        <f aca="false">M11</f>
        <v>0</v>
      </c>
      <c r="N10" s="41" t="n">
        <f aca="false">N11</f>
        <v>0</v>
      </c>
      <c r="O10" s="42" t="n">
        <f aca="false">O11</f>
        <v>2881.2</v>
      </c>
    </row>
    <row r="11" customFormat="false" ht="19.5" hidden="false" customHeight="true" outlineLevel="0" collapsed="false">
      <c r="A11" s="44" t="s">
        <v>18</v>
      </c>
      <c r="B11" s="45" t="s">
        <v>17</v>
      </c>
      <c r="C11" s="17" t="s">
        <v>19</v>
      </c>
      <c r="D11" s="46" t="n">
        <v>2026.7</v>
      </c>
      <c r="E11" s="47" t="n">
        <v>0</v>
      </c>
      <c r="F11" s="47" t="n">
        <v>0</v>
      </c>
      <c r="G11" s="48" t="n">
        <v>2026.7</v>
      </c>
      <c r="H11" s="46" t="n">
        <v>2261.6</v>
      </c>
      <c r="I11" s="47" t="n">
        <v>0</v>
      </c>
      <c r="J11" s="47" t="n">
        <v>0</v>
      </c>
      <c r="K11" s="48" t="n">
        <v>2261.6</v>
      </c>
      <c r="L11" s="46" t="n">
        <v>2881.2</v>
      </c>
      <c r="M11" s="47" t="n">
        <v>0</v>
      </c>
      <c r="N11" s="47" t="n">
        <v>0</v>
      </c>
      <c r="O11" s="48" t="n">
        <v>2881.2</v>
      </c>
    </row>
    <row r="12" s="43" customFormat="true" ht="61.5" hidden="false" customHeight="true" outlineLevel="0" collapsed="false">
      <c r="A12" s="37" t="s">
        <v>20</v>
      </c>
      <c r="B12" s="38" t="s">
        <v>21</v>
      </c>
      <c r="C12" s="39"/>
      <c r="D12" s="40" t="n">
        <f aca="false">D13</f>
        <v>59</v>
      </c>
      <c r="E12" s="41" t="n">
        <f aca="false">E13</f>
        <v>0</v>
      </c>
      <c r="F12" s="41" t="n">
        <f aca="false">F13</f>
        <v>0</v>
      </c>
      <c r="G12" s="42" t="n">
        <f aca="false">G13</f>
        <v>59</v>
      </c>
      <c r="H12" s="40" t="n">
        <f aca="false">H13</f>
        <v>1.6</v>
      </c>
      <c r="I12" s="41" t="n">
        <f aca="false">I13</f>
        <v>0</v>
      </c>
      <c r="J12" s="41" t="n">
        <f aca="false">J13</f>
        <v>0</v>
      </c>
      <c r="K12" s="42" t="n">
        <f aca="false">K13</f>
        <v>1.6</v>
      </c>
      <c r="L12" s="40" t="n">
        <f aca="false">L13</f>
        <v>2.1</v>
      </c>
      <c r="M12" s="41" t="n">
        <f aca="false">M13</f>
        <v>0</v>
      </c>
      <c r="N12" s="41" t="n">
        <f aca="false">N13</f>
        <v>0</v>
      </c>
      <c r="O12" s="42" t="n">
        <f aca="false">O13</f>
        <v>2.1</v>
      </c>
    </row>
    <row r="13" customFormat="false" ht="33.75" hidden="false" customHeight="true" outlineLevel="0" collapsed="false">
      <c r="A13" s="44" t="s">
        <v>22</v>
      </c>
      <c r="B13" s="45" t="s">
        <v>21</v>
      </c>
      <c r="C13" s="17" t="n">
        <v>200</v>
      </c>
      <c r="D13" s="46" t="n">
        <v>59</v>
      </c>
      <c r="E13" s="47" t="n">
        <v>0</v>
      </c>
      <c r="F13" s="47" t="n">
        <v>0</v>
      </c>
      <c r="G13" s="48" t="n">
        <v>59</v>
      </c>
      <c r="H13" s="46" t="n">
        <v>1.6</v>
      </c>
      <c r="I13" s="47" t="n">
        <v>0</v>
      </c>
      <c r="J13" s="47" t="n">
        <v>0</v>
      </c>
      <c r="K13" s="48" t="n">
        <v>1.6</v>
      </c>
      <c r="L13" s="46" t="n">
        <v>2.1</v>
      </c>
      <c r="M13" s="47" t="n">
        <v>0</v>
      </c>
      <c r="N13" s="47" t="n">
        <v>0</v>
      </c>
      <c r="O13" s="48" t="n">
        <v>2.1</v>
      </c>
    </row>
    <row r="14" customFormat="false" ht="69" hidden="true" customHeight="true" outlineLevel="0" collapsed="false">
      <c r="A14" s="37" t="s">
        <v>23</v>
      </c>
      <c r="B14" s="38" t="s">
        <v>24</v>
      </c>
      <c r="C14" s="39"/>
      <c r="D14" s="40" t="n">
        <f aca="false">E14+F14+G14</f>
        <v>0</v>
      </c>
      <c r="E14" s="41" t="n">
        <v>0</v>
      </c>
      <c r="F14" s="41" t="n">
        <v>0</v>
      </c>
      <c r="G14" s="42" t="n">
        <f aca="false">G15</f>
        <v>0</v>
      </c>
      <c r="H14" s="40" t="n">
        <f aca="false">I14+J14+K14</f>
        <v>0</v>
      </c>
      <c r="I14" s="41" t="n">
        <v>0</v>
      </c>
      <c r="J14" s="41" t="n">
        <v>0</v>
      </c>
      <c r="K14" s="42" t="n">
        <f aca="false">K15</f>
        <v>0</v>
      </c>
      <c r="L14" s="40" t="n">
        <f aca="false">M14+N14+O14</f>
        <v>0</v>
      </c>
      <c r="M14" s="41" t="n">
        <v>0</v>
      </c>
      <c r="N14" s="41" t="n">
        <v>0</v>
      </c>
      <c r="O14" s="42" t="n">
        <f aca="false">O15</f>
        <v>0</v>
      </c>
    </row>
    <row r="15" customFormat="false" ht="63" hidden="true" customHeight="true" outlineLevel="0" collapsed="false">
      <c r="A15" s="44" t="s">
        <v>25</v>
      </c>
      <c r="B15" s="45" t="s">
        <v>24</v>
      </c>
      <c r="C15" s="17" t="n">
        <v>100</v>
      </c>
      <c r="D15" s="46"/>
      <c r="E15" s="47" t="n">
        <v>0</v>
      </c>
      <c r="F15" s="47" t="n">
        <v>0</v>
      </c>
      <c r="G15" s="48"/>
      <c r="H15" s="46"/>
      <c r="I15" s="47" t="n">
        <v>0</v>
      </c>
      <c r="J15" s="47" t="n">
        <v>0</v>
      </c>
      <c r="K15" s="48"/>
      <c r="L15" s="46"/>
      <c r="M15" s="47" t="n">
        <v>0</v>
      </c>
      <c r="N15" s="47" t="n">
        <v>0</v>
      </c>
      <c r="O15" s="48"/>
    </row>
    <row r="16" customFormat="false" ht="159" hidden="true" customHeight="true" outlineLevel="0" collapsed="false">
      <c r="A16" s="37" t="s">
        <v>26</v>
      </c>
      <c r="B16" s="38" t="s">
        <v>27</v>
      </c>
      <c r="C16" s="39"/>
      <c r="D16" s="40" t="n">
        <f aca="false">D17</f>
        <v>0</v>
      </c>
      <c r="E16" s="41" t="n">
        <f aca="false">E17</f>
        <v>0</v>
      </c>
      <c r="F16" s="41" t="n">
        <f aca="false">F17</f>
        <v>0</v>
      </c>
      <c r="G16" s="42" t="n">
        <f aca="false">G17</f>
        <v>0</v>
      </c>
      <c r="H16" s="40" t="n">
        <f aca="false">H17</f>
        <v>0</v>
      </c>
      <c r="I16" s="41" t="n">
        <f aca="false">I17</f>
        <v>0</v>
      </c>
      <c r="J16" s="41" t="n">
        <f aca="false">J17</f>
        <v>0</v>
      </c>
      <c r="K16" s="42" t="n">
        <f aca="false">K17</f>
        <v>0</v>
      </c>
      <c r="L16" s="40" t="n">
        <f aca="false">L17</f>
        <v>0</v>
      </c>
      <c r="M16" s="41" t="n">
        <f aca="false">M17</f>
        <v>0</v>
      </c>
      <c r="N16" s="41" t="n">
        <f aca="false">N17</f>
        <v>0</v>
      </c>
      <c r="O16" s="42" t="n">
        <f aca="false">O17</f>
        <v>0</v>
      </c>
    </row>
    <row r="17" customFormat="false" ht="33.75" hidden="true" customHeight="true" outlineLevel="0" collapsed="false">
      <c r="A17" s="44" t="s">
        <v>22</v>
      </c>
      <c r="B17" s="45" t="s">
        <v>27</v>
      </c>
      <c r="C17" s="17" t="n">
        <v>200</v>
      </c>
      <c r="D17" s="46"/>
      <c r="E17" s="47" t="n">
        <v>0</v>
      </c>
      <c r="F17" s="47" t="n">
        <v>0</v>
      </c>
      <c r="G17" s="48"/>
      <c r="H17" s="46"/>
      <c r="I17" s="47" t="n">
        <v>0</v>
      </c>
      <c r="J17" s="47" t="n">
        <v>0</v>
      </c>
      <c r="K17" s="48"/>
      <c r="L17" s="46"/>
      <c r="M17" s="47" t="n">
        <v>0</v>
      </c>
      <c r="N17" s="47" t="n">
        <v>0</v>
      </c>
      <c r="O17" s="48"/>
    </row>
    <row r="18" s="43" customFormat="true" ht="61.5" hidden="false" customHeight="true" outlineLevel="0" collapsed="false">
      <c r="A18" s="37" t="s">
        <v>28</v>
      </c>
      <c r="B18" s="38" t="s">
        <v>29</v>
      </c>
      <c r="C18" s="39"/>
      <c r="D18" s="40" t="n">
        <f aca="false">D20+D19</f>
        <v>770.4</v>
      </c>
      <c r="E18" s="41" t="n">
        <f aca="false">E20</f>
        <v>0</v>
      </c>
      <c r="F18" s="41" t="n">
        <f aca="false">F20+F19</f>
        <v>770.4</v>
      </c>
      <c r="G18" s="42" t="n">
        <f aca="false">G20</f>
        <v>0</v>
      </c>
      <c r="H18" s="40" t="n">
        <f aca="false">H20+H19</f>
        <v>770.4</v>
      </c>
      <c r="I18" s="41" t="n">
        <f aca="false">I20</f>
        <v>0</v>
      </c>
      <c r="J18" s="41" t="n">
        <f aca="false">J20+J19</f>
        <v>770.4</v>
      </c>
      <c r="K18" s="42" t="n">
        <f aca="false">K20</f>
        <v>0</v>
      </c>
      <c r="L18" s="40" t="n">
        <f aca="false">L20+L19</f>
        <v>770.4</v>
      </c>
      <c r="M18" s="41" t="n">
        <f aca="false">M20</f>
        <v>0</v>
      </c>
      <c r="N18" s="41" t="n">
        <f aca="false">N20+N19</f>
        <v>770.4</v>
      </c>
      <c r="O18" s="42" t="n">
        <f aca="false">O20</f>
        <v>0</v>
      </c>
    </row>
    <row r="19" customFormat="false" ht="15.75" hidden="false" customHeight="false" outlineLevel="0" collapsed="false">
      <c r="A19" s="44" t="s">
        <v>30</v>
      </c>
      <c r="B19" s="45" t="s">
        <v>29</v>
      </c>
      <c r="C19" s="17" t="n">
        <v>200</v>
      </c>
      <c r="D19" s="46" t="n">
        <v>5.4</v>
      </c>
      <c r="E19" s="47" t="n">
        <v>0</v>
      </c>
      <c r="F19" s="47" t="n">
        <v>5.4</v>
      </c>
      <c r="G19" s="48" t="n">
        <v>0</v>
      </c>
      <c r="H19" s="46" t="n">
        <v>5.4</v>
      </c>
      <c r="I19" s="47" t="n">
        <v>0</v>
      </c>
      <c r="J19" s="47" t="n">
        <v>5.4</v>
      </c>
      <c r="K19" s="48" t="n">
        <v>0</v>
      </c>
      <c r="L19" s="46" t="n">
        <v>5.4</v>
      </c>
      <c r="M19" s="47" t="n">
        <v>0</v>
      </c>
      <c r="N19" s="47" t="n">
        <v>5.4</v>
      </c>
      <c r="O19" s="48" t="n">
        <v>0</v>
      </c>
    </row>
    <row r="20" customFormat="false" ht="15.75" hidden="false" customHeight="false" outlineLevel="0" collapsed="false">
      <c r="A20" s="44" t="s">
        <v>30</v>
      </c>
      <c r="B20" s="45" t="s">
        <v>29</v>
      </c>
      <c r="C20" s="17" t="n">
        <v>300</v>
      </c>
      <c r="D20" s="46" t="n">
        <v>765</v>
      </c>
      <c r="E20" s="47" t="n">
        <v>0</v>
      </c>
      <c r="F20" s="47" t="n">
        <v>765</v>
      </c>
      <c r="G20" s="48" t="n">
        <v>0</v>
      </c>
      <c r="H20" s="46" t="n">
        <v>765</v>
      </c>
      <c r="I20" s="47" t="n">
        <v>0</v>
      </c>
      <c r="J20" s="47" t="n">
        <v>765</v>
      </c>
      <c r="K20" s="48" t="n">
        <v>0</v>
      </c>
      <c r="L20" s="46" t="n">
        <v>765</v>
      </c>
      <c r="M20" s="47" t="n">
        <v>0</v>
      </c>
      <c r="N20" s="47" t="n">
        <v>765</v>
      </c>
      <c r="O20" s="48" t="n">
        <v>0</v>
      </c>
    </row>
    <row r="21" s="43" customFormat="true" ht="78.75" hidden="false" customHeight="false" outlineLevel="0" collapsed="false">
      <c r="A21" s="37" t="s">
        <v>31</v>
      </c>
      <c r="B21" s="38" t="s">
        <v>32</v>
      </c>
      <c r="C21" s="39"/>
      <c r="D21" s="40" t="n">
        <f aca="false">D22</f>
        <v>715.1</v>
      </c>
      <c r="E21" s="41" t="n">
        <v>0</v>
      </c>
      <c r="F21" s="41" t="n">
        <f aca="false">F22</f>
        <v>715.1</v>
      </c>
      <c r="G21" s="42" t="n">
        <v>0</v>
      </c>
      <c r="H21" s="40" t="n">
        <f aca="false">H22</f>
        <v>715.1</v>
      </c>
      <c r="I21" s="41" t="n">
        <v>0</v>
      </c>
      <c r="J21" s="41" t="n">
        <f aca="false">J22</f>
        <v>715.1</v>
      </c>
      <c r="K21" s="42" t="n">
        <v>0</v>
      </c>
      <c r="L21" s="40" t="n">
        <f aca="false">L22</f>
        <v>715.1</v>
      </c>
      <c r="M21" s="41" t="n">
        <v>0</v>
      </c>
      <c r="N21" s="41" t="n">
        <f aca="false">N22</f>
        <v>715.1</v>
      </c>
      <c r="O21" s="42" t="n">
        <v>0</v>
      </c>
    </row>
    <row r="22" customFormat="false" ht="63" hidden="false" customHeight="false" outlineLevel="0" collapsed="false">
      <c r="A22" s="44" t="s">
        <v>25</v>
      </c>
      <c r="B22" s="45" t="s">
        <v>32</v>
      </c>
      <c r="C22" s="17" t="s">
        <v>33</v>
      </c>
      <c r="D22" s="49" t="n">
        <v>715.1</v>
      </c>
      <c r="E22" s="47" t="n">
        <v>0</v>
      </c>
      <c r="F22" s="47" t="n">
        <v>715.1</v>
      </c>
      <c r="G22" s="48" t="n">
        <v>0</v>
      </c>
      <c r="H22" s="46" t="n">
        <v>715.1</v>
      </c>
      <c r="I22" s="47" t="n">
        <v>0</v>
      </c>
      <c r="J22" s="47" t="n">
        <v>715.1</v>
      </c>
      <c r="K22" s="48" t="n">
        <v>0</v>
      </c>
      <c r="L22" s="46" t="n">
        <v>715.1</v>
      </c>
      <c r="M22" s="47" t="n">
        <v>0</v>
      </c>
      <c r="N22" s="47" t="n">
        <v>715.1</v>
      </c>
      <c r="O22" s="48" t="n">
        <v>0</v>
      </c>
    </row>
    <row r="23" s="43" customFormat="true" ht="63" hidden="false" customHeight="false" outlineLevel="0" collapsed="false">
      <c r="A23" s="37" t="s">
        <v>34</v>
      </c>
      <c r="B23" s="38" t="s">
        <v>35</v>
      </c>
      <c r="C23" s="39"/>
      <c r="D23" s="40" t="n">
        <f aca="false">D24+D25</f>
        <v>688.9</v>
      </c>
      <c r="E23" s="41" t="n">
        <f aca="false">E24</f>
        <v>0</v>
      </c>
      <c r="F23" s="41" t="n">
        <f aca="false">F24+F25</f>
        <v>688.9</v>
      </c>
      <c r="G23" s="42" t="n">
        <f aca="false">G24</f>
        <v>0</v>
      </c>
      <c r="H23" s="40" t="n">
        <f aca="false">H24+H25</f>
        <v>688.9</v>
      </c>
      <c r="I23" s="41" t="n">
        <f aca="false">I24</f>
        <v>0</v>
      </c>
      <c r="J23" s="41" t="n">
        <f aca="false">J24+J25</f>
        <v>688.9</v>
      </c>
      <c r="K23" s="42" t="n">
        <f aca="false">K24</f>
        <v>0</v>
      </c>
      <c r="L23" s="40" t="n">
        <f aca="false">L24+L25</f>
        <v>688.9</v>
      </c>
      <c r="M23" s="41" t="n">
        <f aca="false">M24</f>
        <v>0</v>
      </c>
      <c r="N23" s="41" t="n">
        <f aca="false">N24+N25</f>
        <v>688.9</v>
      </c>
      <c r="O23" s="42" t="n">
        <f aca="false">O24</f>
        <v>0</v>
      </c>
    </row>
    <row r="24" customFormat="false" ht="63" hidden="false" customHeight="false" outlineLevel="0" collapsed="false">
      <c r="A24" s="44" t="s">
        <v>25</v>
      </c>
      <c r="B24" s="45" t="s">
        <v>35</v>
      </c>
      <c r="C24" s="17" t="s">
        <v>33</v>
      </c>
      <c r="D24" s="46" t="n">
        <v>588.7</v>
      </c>
      <c r="E24" s="47" t="n">
        <v>0</v>
      </c>
      <c r="F24" s="47" t="n">
        <v>588.7</v>
      </c>
      <c r="G24" s="48" t="n">
        <v>0</v>
      </c>
      <c r="H24" s="46" t="n">
        <v>588.7</v>
      </c>
      <c r="I24" s="47" t="n">
        <v>0</v>
      </c>
      <c r="J24" s="47" t="n">
        <v>588.7</v>
      </c>
      <c r="K24" s="48" t="n">
        <v>0</v>
      </c>
      <c r="L24" s="46" t="n">
        <v>588.7</v>
      </c>
      <c r="M24" s="47" t="n">
        <v>0</v>
      </c>
      <c r="N24" s="47" t="n">
        <v>588.7</v>
      </c>
      <c r="O24" s="48" t="n">
        <v>0</v>
      </c>
    </row>
    <row r="25" customFormat="false" ht="63" hidden="false" customHeight="false" outlineLevel="0" collapsed="false">
      <c r="A25" s="44" t="s">
        <v>25</v>
      </c>
      <c r="B25" s="45" t="s">
        <v>35</v>
      </c>
      <c r="C25" s="17" t="n">
        <v>200</v>
      </c>
      <c r="D25" s="46" t="n">
        <v>100.2</v>
      </c>
      <c r="E25" s="47" t="n">
        <v>0</v>
      </c>
      <c r="F25" s="47" t="n">
        <v>100.2</v>
      </c>
      <c r="G25" s="48" t="n">
        <v>0</v>
      </c>
      <c r="H25" s="46" t="n">
        <v>100.2</v>
      </c>
      <c r="I25" s="47" t="n">
        <v>0</v>
      </c>
      <c r="J25" s="47" t="n">
        <v>100.2</v>
      </c>
      <c r="K25" s="48" t="n">
        <v>0</v>
      </c>
      <c r="L25" s="46" t="n">
        <v>100.2</v>
      </c>
      <c r="M25" s="47" t="n">
        <v>0</v>
      </c>
      <c r="N25" s="47" t="n">
        <v>100.2</v>
      </c>
      <c r="O25" s="48" t="n">
        <v>0</v>
      </c>
    </row>
    <row r="26" s="43" customFormat="true" ht="31.5" hidden="false" customHeight="false" outlineLevel="0" collapsed="false">
      <c r="A26" s="37" t="s">
        <v>36</v>
      </c>
      <c r="B26" s="38" t="s">
        <v>37</v>
      </c>
      <c r="C26" s="39"/>
      <c r="D26" s="40" t="n">
        <f aca="false">D27+D28</f>
        <v>1519.5</v>
      </c>
      <c r="E26" s="41" t="n">
        <f aca="false">E27+E28</f>
        <v>0</v>
      </c>
      <c r="F26" s="41" t="n">
        <f aca="false">F27+F28</f>
        <v>1519.5</v>
      </c>
      <c r="G26" s="42" t="n">
        <f aca="false">G27+G28</f>
        <v>0</v>
      </c>
      <c r="H26" s="40" t="n">
        <f aca="false">H27+H28</f>
        <v>1519.5</v>
      </c>
      <c r="I26" s="41" t="n">
        <f aca="false">I27+I28</f>
        <v>0</v>
      </c>
      <c r="J26" s="41" t="n">
        <f aca="false">J27+J28</f>
        <v>1519.5</v>
      </c>
      <c r="K26" s="42" t="n">
        <f aca="false">K27+K28</f>
        <v>0</v>
      </c>
      <c r="L26" s="40" t="n">
        <f aca="false">L27+L28</f>
        <v>1519.5</v>
      </c>
      <c r="M26" s="41" t="n">
        <f aca="false">M27+M28</f>
        <v>0</v>
      </c>
      <c r="N26" s="41" t="n">
        <f aca="false">N27+N28</f>
        <v>1519.5</v>
      </c>
      <c r="O26" s="42" t="n">
        <f aca="false">O27+O28</f>
        <v>0</v>
      </c>
    </row>
    <row r="27" customFormat="false" ht="63" hidden="false" customHeight="false" outlineLevel="0" collapsed="false">
      <c r="A27" s="44" t="s">
        <v>25</v>
      </c>
      <c r="B27" s="45" t="s">
        <v>37</v>
      </c>
      <c r="C27" s="17" t="s">
        <v>33</v>
      </c>
      <c r="D27" s="46" t="n">
        <v>1298.7</v>
      </c>
      <c r="E27" s="47" t="n">
        <v>0</v>
      </c>
      <c r="F27" s="47" t="n">
        <v>1298.7</v>
      </c>
      <c r="G27" s="48" t="n">
        <v>0</v>
      </c>
      <c r="H27" s="46" t="n">
        <v>1298.7</v>
      </c>
      <c r="I27" s="47" t="n">
        <v>0</v>
      </c>
      <c r="J27" s="47" t="n">
        <v>1298.7</v>
      </c>
      <c r="K27" s="48" t="n">
        <v>0</v>
      </c>
      <c r="L27" s="46" t="n">
        <v>1298.7</v>
      </c>
      <c r="M27" s="47" t="n">
        <v>0</v>
      </c>
      <c r="N27" s="47" t="n">
        <v>1298.7</v>
      </c>
      <c r="O27" s="48" t="n">
        <v>0</v>
      </c>
    </row>
    <row r="28" customFormat="false" ht="31.5" hidden="false" customHeight="false" outlineLevel="0" collapsed="false">
      <c r="A28" s="44" t="s">
        <v>22</v>
      </c>
      <c r="B28" s="45" t="s">
        <v>37</v>
      </c>
      <c r="C28" s="17" t="n">
        <v>200</v>
      </c>
      <c r="D28" s="46" t="n">
        <v>220.8</v>
      </c>
      <c r="E28" s="47" t="n">
        <v>0</v>
      </c>
      <c r="F28" s="47" t="n">
        <v>220.8</v>
      </c>
      <c r="G28" s="48" t="n">
        <v>0</v>
      </c>
      <c r="H28" s="46" t="n">
        <v>220.8</v>
      </c>
      <c r="I28" s="47" t="n">
        <v>0</v>
      </c>
      <c r="J28" s="47" t="n">
        <v>220.8</v>
      </c>
      <c r="K28" s="48" t="n">
        <v>0</v>
      </c>
      <c r="L28" s="46" t="n">
        <v>220.8</v>
      </c>
      <c r="M28" s="47" t="n">
        <v>0</v>
      </c>
      <c r="N28" s="47" t="n">
        <v>220.8</v>
      </c>
      <c r="O28" s="48" t="n">
        <v>0</v>
      </c>
    </row>
    <row r="29" s="43" customFormat="true" ht="31.5" hidden="false" customHeight="false" outlineLevel="0" collapsed="false">
      <c r="A29" s="37" t="s">
        <v>38</v>
      </c>
      <c r="B29" s="38" t="s">
        <v>39</v>
      </c>
      <c r="C29" s="39"/>
      <c r="D29" s="40" t="n">
        <f aca="false">D30</f>
        <v>712.6</v>
      </c>
      <c r="E29" s="41" t="n">
        <f aca="false">E30</f>
        <v>0</v>
      </c>
      <c r="F29" s="41" t="n">
        <f aca="false">F30</f>
        <v>712.6</v>
      </c>
      <c r="G29" s="42" t="n">
        <f aca="false">G30</f>
        <v>0</v>
      </c>
      <c r="H29" s="40" t="n">
        <f aca="false">H30</f>
        <v>712.6</v>
      </c>
      <c r="I29" s="41" t="n">
        <f aca="false">I30</f>
        <v>0</v>
      </c>
      <c r="J29" s="41" t="n">
        <f aca="false">J30</f>
        <v>712.6</v>
      </c>
      <c r="K29" s="42" t="n">
        <f aca="false">K30</f>
        <v>0</v>
      </c>
      <c r="L29" s="40" t="n">
        <f aca="false">L30</f>
        <v>712.6</v>
      </c>
      <c r="M29" s="41" t="n">
        <f aca="false">M30</f>
        <v>0</v>
      </c>
      <c r="N29" s="41" t="n">
        <f aca="false">N30</f>
        <v>712.6</v>
      </c>
      <c r="O29" s="42" t="n">
        <f aca="false">O30</f>
        <v>0</v>
      </c>
    </row>
    <row r="30" customFormat="false" ht="63" hidden="false" customHeight="false" outlineLevel="0" collapsed="false">
      <c r="A30" s="44" t="s">
        <v>25</v>
      </c>
      <c r="B30" s="45" t="s">
        <v>39</v>
      </c>
      <c r="C30" s="17" t="s">
        <v>33</v>
      </c>
      <c r="D30" s="46" t="n">
        <v>712.6</v>
      </c>
      <c r="E30" s="47" t="n">
        <v>0</v>
      </c>
      <c r="F30" s="47" t="n">
        <v>712.6</v>
      </c>
      <c r="G30" s="48" t="n">
        <v>0</v>
      </c>
      <c r="H30" s="46" t="n">
        <v>712.6</v>
      </c>
      <c r="I30" s="47" t="n">
        <v>0</v>
      </c>
      <c r="J30" s="47" t="n">
        <v>712.6</v>
      </c>
      <c r="K30" s="48" t="n">
        <v>0</v>
      </c>
      <c r="L30" s="46" t="n">
        <v>712.6</v>
      </c>
      <c r="M30" s="47" t="n">
        <v>0</v>
      </c>
      <c r="N30" s="47" t="n">
        <v>712.6</v>
      </c>
      <c r="O30" s="48" t="n">
        <v>0</v>
      </c>
    </row>
    <row r="31" s="43" customFormat="true" ht="47.25" hidden="false" customHeight="false" outlineLevel="0" collapsed="false">
      <c r="A31" s="37" t="s">
        <v>40</v>
      </c>
      <c r="B31" s="38" t="s">
        <v>41</v>
      </c>
      <c r="C31" s="39"/>
      <c r="D31" s="40" t="n">
        <f aca="false">D32</f>
        <v>1831.1</v>
      </c>
      <c r="E31" s="41" t="n">
        <f aca="false">E32</f>
        <v>0</v>
      </c>
      <c r="F31" s="41" t="n">
        <f aca="false">F32</f>
        <v>1831.1</v>
      </c>
      <c r="G31" s="42" t="n">
        <f aca="false">G32</f>
        <v>0</v>
      </c>
      <c r="H31" s="40" t="n">
        <f aca="false">H32</f>
        <v>1831.1</v>
      </c>
      <c r="I31" s="41" t="n">
        <f aca="false">I32</f>
        <v>0</v>
      </c>
      <c r="J31" s="41" t="n">
        <f aca="false">J32</f>
        <v>1831.1</v>
      </c>
      <c r="K31" s="42" t="n">
        <f aca="false">K32</f>
        <v>0</v>
      </c>
      <c r="L31" s="40" t="n">
        <f aca="false">L32</f>
        <v>1831.1</v>
      </c>
      <c r="M31" s="41" t="n">
        <f aca="false">M32</f>
        <v>0</v>
      </c>
      <c r="N31" s="41" t="n">
        <f aca="false">N32</f>
        <v>1831.1</v>
      </c>
      <c r="O31" s="42" t="n">
        <f aca="false">O32</f>
        <v>0</v>
      </c>
    </row>
    <row r="32" customFormat="false" ht="15.75" hidden="false" customHeight="false" outlineLevel="0" collapsed="false">
      <c r="A32" s="44" t="s">
        <v>30</v>
      </c>
      <c r="B32" s="45" t="s">
        <v>41</v>
      </c>
      <c r="C32" s="17" t="s">
        <v>42</v>
      </c>
      <c r="D32" s="46" t="n">
        <v>1831.1</v>
      </c>
      <c r="E32" s="47" t="n">
        <v>0</v>
      </c>
      <c r="F32" s="47" t="n">
        <v>1831.1</v>
      </c>
      <c r="G32" s="48" t="n">
        <v>0</v>
      </c>
      <c r="H32" s="46" t="n">
        <v>1831.1</v>
      </c>
      <c r="I32" s="47" t="n">
        <v>0</v>
      </c>
      <c r="J32" s="47" t="n">
        <v>1831.1</v>
      </c>
      <c r="K32" s="48" t="n">
        <v>0</v>
      </c>
      <c r="L32" s="46" t="n">
        <v>1831.1</v>
      </c>
      <c r="M32" s="47" t="n">
        <v>0</v>
      </c>
      <c r="N32" s="47" t="n">
        <v>1831.1</v>
      </c>
      <c r="O32" s="48" t="n">
        <v>0</v>
      </c>
    </row>
    <row r="33" s="43" customFormat="true" ht="63" hidden="true" customHeight="false" outlineLevel="0" collapsed="false">
      <c r="A33" s="50" t="s">
        <v>43</v>
      </c>
      <c r="B33" s="38" t="s">
        <v>44</v>
      </c>
      <c r="C33" s="39"/>
      <c r="D33" s="40" t="n">
        <f aca="false">D34</f>
        <v>0</v>
      </c>
      <c r="E33" s="41" t="n">
        <f aca="false">E34</f>
        <v>0</v>
      </c>
      <c r="F33" s="41" t="n">
        <f aca="false">F34</f>
        <v>0</v>
      </c>
      <c r="G33" s="42" t="n">
        <f aca="false">G34</f>
        <v>0</v>
      </c>
      <c r="H33" s="40" t="n">
        <f aca="false">H34</f>
        <v>0</v>
      </c>
      <c r="I33" s="41" t="n">
        <f aca="false">I34</f>
        <v>0</v>
      </c>
      <c r="J33" s="41" t="n">
        <f aca="false">J34</f>
        <v>0</v>
      </c>
      <c r="K33" s="42" t="n">
        <f aca="false">K34</f>
        <v>0</v>
      </c>
      <c r="L33" s="40" t="n">
        <f aca="false">L34</f>
        <v>0</v>
      </c>
      <c r="M33" s="41" t="n">
        <f aca="false">M34</f>
        <v>0</v>
      </c>
      <c r="N33" s="41" t="n">
        <f aca="false">N34</f>
        <v>0</v>
      </c>
      <c r="O33" s="42" t="n">
        <f aca="false">O34</f>
        <v>0</v>
      </c>
    </row>
    <row r="34" customFormat="false" ht="15.75" hidden="true" customHeight="false" outlineLevel="0" collapsed="false">
      <c r="A34" s="44" t="s">
        <v>30</v>
      </c>
      <c r="B34" s="45" t="s">
        <v>44</v>
      </c>
      <c r="C34" s="17" t="n">
        <v>300</v>
      </c>
      <c r="D34" s="46" t="n">
        <v>0</v>
      </c>
      <c r="E34" s="47" t="n">
        <v>0</v>
      </c>
      <c r="F34" s="47" t="n">
        <v>0</v>
      </c>
      <c r="G34" s="48" t="n">
        <v>0</v>
      </c>
      <c r="H34" s="46" t="n">
        <v>0</v>
      </c>
      <c r="I34" s="47" t="n">
        <v>0</v>
      </c>
      <c r="J34" s="47" t="n">
        <v>0</v>
      </c>
      <c r="K34" s="48" t="n">
        <v>0</v>
      </c>
      <c r="L34" s="46" t="n">
        <v>0</v>
      </c>
      <c r="M34" s="47" t="n">
        <v>0</v>
      </c>
      <c r="N34" s="47" t="n">
        <v>0</v>
      </c>
      <c r="O34" s="48" t="n">
        <v>0</v>
      </c>
    </row>
    <row r="35" s="43" customFormat="true" ht="47.25" hidden="false" customHeight="false" outlineLevel="0" collapsed="false">
      <c r="A35" s="50" t="s">
        <v>45</v>
      </c>
      <c r="B35" s="38" t="s">
        <v>46</v>
      </c>
      <c r="C35" s="39"/>
      <c r="D35" s="40" t="n">
        <f aca="false">D36</f>
        <v>50</v>
      </c>
      <c r="E35" s="41" t="n">
        <f aca="false">E36</f>
        <v>0</v>
      </c>
      <c r="F35" s="41" t="n">
        <f aca="false">F36</f>
        <v>50</v>
      </c>
      <c r="G35" s="42" t="n">
        <f aca="false">G36</f>
        <v>0</v>
      </c>
      <c r="H35" s="40" t="n">
        <f aca="false">H36</f>
        <v>50</v>
      </c>
      <c r="I35" s="41" t="n">
        <f aca="false">I36</f>
        <v>0</v>
      </c>
      <c r="J35" s="41" t="n">
        <f aca="false">J36</f>
        <v>50</v>
      </c>
      <c r="K35" s="42" t="n">
        <f aca="false">K36</f>
        <v>0</v>
      </c>
      <c r="L35" s="40" t="n">
        <f aca="false">L36</f>
        <v>50</v>
      </c>
      <c r="M35" s="41" t="n">
        <f aca="false">M36</f>
        <v>0</v>
      </c>
      <c r="N35" s="41" t="n">
        <f aca="false">N36</f>
        <v>50</v>
      </c>
      <c r="O35" s="42" t="n">
        <f aca="false">O36</f>
        <v>0</v>
      </c>
    </row>
    <row r="36" customFormat="false" ht="15.75" hidden="false" customHeight="false" outlineLevel="0" collapsed="false">
      <c r="A36" s="44" t="s">
        <v>30</v>
      </c>
      <c r="B36" s="45" t="s">
        <v>46</v>
      </c>
      <c r="C36" s="17" t="n">
        <v>300</v>
      </c>
      <c r="D36" s="46" t="n">
        <v>50</v>
      </c>
      <c r="E36" s="47" t="n">
        <v>0</v>
      </c>
      <c r="F36" s="47" t="n">
        <v>50</v>
      </c>
      <c r="G36" s="48" t="n">
        <v>0</v>
      </c>
      <c r="H36" s="46" t="n">
        <v>50</v>
      </c>
      <c r="I36" s="47" t="n">
        <v>0</v>
      </c>
      <c r="J36" s="47" t="n">
        <v>50</v>
      </c>
      <c r="K36" s="48" t="n">
        <v>0</v>
      </c>
      <c r="L36" s="46" t="n">
        <v>50</v>
      </c>
      <c r="M36" s="47" t="n">
        <v>0</v>
      </c>
      <c r="N36" s="47" t="n">
        <v>50</v>
      </c>
      <c r="O36" s="48" t="n">
        <v>0</v>
      </c>
    </row>
    <row r="37" s="43" customFormat="true" ht="63" hidden="false" customHeight="false" outlineLevel="0" collapsed="false">
      <c r="A37" s="37" t="s">
        <v>47</v>
      </c>
      <c r="B37" s="38" t="s">
        <v>48</v>
      </c>
      <c r="C37" s="39"/>
      <c r="D37" s="40" t="n">
        <f aca="false">D39+D38</f>
        <v>1610</v>
      </c>
      <c r="E37" s="41" t="n">
        <f aca="false">E39+E38</f>
        <v>0</v>
      </c>
      <c r="F37" s="41" t="n">
        <f aca="false">F39+F38</f>
        <v>1610</v>
      </c>
      <c r="G37" s="42" t="n">
        <f aca="false">G39+G38</f>
        <v>0</v>
      </c>
      <c r="H37" s="40" t="n">
        <f aca="false">H39+H38</f>
        <v>0</v>
      </c>
      <c r="I37" s="41" t="n">
        <f aca="false">I39+I38</f>
        <v>0</v>
      </c>
      <c r="J37" s="41" t="n">
        <f aca="false">J39+J38</f>
        <v>0</v>
      </c>
      <c r="K37" s="42" t="n">
        <f aca="false">K39+K38</f>
        <v>0</v>
      </c>
      <c r="L37" s="40" t="n">
        <f aca="false">L39+L38</f>
        <v>0</v>
      </c>
      <c r="M37" s="41" t="n">
        <f aca="false">M39+M38</f>
        <v>0</v>
      </c>
      <c r="N37" s="41" t="n">
        <f aca="false">N39+N38</f>
        <v>0</v>
      </c>
      <c r="O37" s="42" t="n">
        <f aca="false">O39+O38</f>
        <v>0</v>
      </c>
    </row>
    <row r="38" s="43" customFormat="true" ht="15.75" hidden="false" customHeight="false" outlineLevel="0" collapsed="false">
      <c r="A38" s="51" t="s">
        <v>18</v>
      </c>
      <c r="B38" s="45" t="s">
        <v>48</v>
      </c>
      <c r="C38" s="52" t="n">
        <v>500</v>
      </c>
      <c r="D38" s="53" t="n">
        <v>0</v>
      </c>
      <c r="E38" s="54" t="n">
        <v>0</v>
      </c>
      <c r="F38" s="54" t="n">
        <v>0</v>
      </c>
      <c r="G38" s="55" t="n">
        <v>0</v>
      </c>
      <c r="H38" s="53" t="n">
        <v>0</v>
      </c>
      <c r="I38" s="54" t="n">
        <v>0</v>
      </c>
      <c r="J38" s="54" t="n">
        <v>0</v>
      </c>
      <c r="K38" s="55" t="n">
        <v>0</v>
      </c>
      <c r="L38" s="53" t="n">
        <v>0</v>
      </c>
      <c r="M38" s="54" t="n">
        <v>0</v>
      </c>
      <c r="N38" s="54" t="n">
        <v>0</v>
      </c>
      <c r="O38" s="55" t="n">
        <v>0</v>
      </c>
    </row>
    <row r="39" customFormat="false" ht="31.5" hidden="false" customHeight="false" outlineLevel="0" collapsed="false">
      <c r="A39" s="44" t="s">
        <v>49</v>
      </c>
      <c r="B39" s="45" t="s">
        <v>48</v>
      </c>
      <c r="C39" s="17" t="n">
        <v>600</v>
      </c>
      <c r="D39" s="46" t="n">
        <f aca="false">1510+100</f>
        <v>1610</v>
      </c>
      <c r="E39" s="47" t="n">
        <v>0</v>
      </c>
      <c r="F39" s="47" t="n">
        <v>1610</v>
      </c>
      <c r="G39" s="48" t="n">
        <v>0</v>
      </c>
      <c r="H39" s="46" t="n">
        <v>0</v>
      </c>
      <c r="I39" s="47" t="n">
        <v>0</v>
      </c>
      <c r="J39" s="47" t="n">
        <v>0</v>
      </c>
      <c r="K39" s="48" t="n">
        <v>0</v>
      </c>
      <c r="L39" s="46" t="n">
        <v>0</v>
      </c>
      <c r="M39" s="47" t="n">
        <v>0</v>
      </c>
      <c r="N39" s="47" t="n">
        <v>0</v>
      </c>
      <c r="O39" s="48" t="n">
        <v>0</v>
      </c>
    </row>
    <row r="40" s="43" customFormat="true" ht="63" hidden="false" customHeight="false" outlineLevel="0" collapsed="false">
      <c r="A40" s="50" t="s">
        <v>50</v>
      </c>
      <c r="B40" s="38" t="s">
        <v>51</v>
      </c>
      <c r="C40" s="39"/>
      <c r="D40" s="40" t="n">
        <f aca="false">D41</f>
        <v>5638.2</v>
      </c>
      <c r="E40" s="41" t="n">
        <f aca="false">E41</f>
        <v>0</v>
      </c>
      <c r="F40" s="56" t="n">
        <f aca="false">F41</f>
        <v>5638.2</v>
      </c>
      <c r="G40" s="42" t="n">
        <f aca="false">G41</f>
        <v>0</v>
      </c>
      <c r="H40" s="40" t="n">
        <f aca="false">H41</f>
        <v>8457.3</v>
      </c>
      <c r="I40" s="41" t="n">
        <f aca="false">I41</f>
        <v>0</v>
      </c>
      <c r="J40" s="41" t="n">
        <f aca="false">J41</f>
        <v>8457.3</v>
      </c>
      <c r="K40" s="42" t="n">
        <f aca="false">K41</f>
        <v>0</v>
      </c>
      <c r="L40" s="40" t="n">
        <f aca="false">L41</f>
        <v>5638.2</v>
      </c>
      <c r="M40" s="41" t="n">
        <f aca="false">M41</f>
        <v>0</v>
      </c>
      <c r="N40" s="41" t="n">
        <f aca="false">N41</f>
        <v>5638.2</v>
      </c>
      <c r="O40" s="42" t="n">
        <f aca="false">O41</f>
        <v>0</v>
      </c>
    </row>
    <row r="41" customFormat="false" ht="31.5" hidden="false" customHeight="false" outlineLevel="0" collapsed="false">
      <c r="A41" s="44" t="s">
        <v>52</v>
      </c>
      <c r="B41" s="16" t="s">
        <v>51</v>
      </c>
      <c r="C41" s="17" t="n">
        <v>400</v>
      </c>
      <c r="D41" s="46" t="n">
        <v>5638.2</v>
      </c>
      <c r="E41" s="47" t="n">
        <v>0</v>
      </c>
      <c r="F41" s="57" t="n">
        <v>5638.2</v>
      </c>
      <c r="G41" s="48" t="n">
        <v>0</v>
      </c>
      <c r="H41" s="46" t="n">
        <v>8457.3</v>
      </c>
      <c r="I41" s="47" t="n">
        <v>0</v>
      </c>
      <c r="J41" s="47" t="n">
        <v>8457.3</v>
      </c>
      <c r="K41" s="48" t="n">
        <v>0</v>
      </c>
      <c r="L41" s="46" t="n">
        <v>5638.2</v>
      </c>
      <c r="M41" s="47" t="n">
        <v>0</v>
      </c>
      <c r="N41" s="47" t="n">
        <v>5638.2</v>
      </c>
      <c r="O41" s="48" t="n">
        <v>0</v>
      </c>
    </row>
    <row r="42" s="43" customFormat="true" ht="47.25" hidden="false" customHeight="false" outlineLevel="0" collapsed="false">
      <c r="A42" s="37" t="s">
        <v>53</v>
      </c>
      <c r="B42" s="38" t="s">
        <v>54</v>
      </c>
      <c r="C42" s="39"/>
      <c r="D42" s="40" t="n">
        <f aca="false">D43</f>
        <v>662.9</v>
      </c>
      <c r="E42" s="41" t="n">
        <f aca="false">E43</f>
        <v>0</v>
      </c>
      <c r="F42" s="41" t="n">
        <f aca="false">F43</f>
        <v>662.9</v>
      </c>
      <c r="G42" s="42" t="n">
        <f aca="false">G43</f>
        <v>0</v>
      </c>
      <c r="H42" s="40" t="n">
        <f aca="false">H43</f>
        <v>662.9</v>
      </c>
      <c r="I42" s="41" t="n">
        <f aca="false">I43</f>
        <v>0</v>
      </c>
      <c r="J42" s="41" t="n">
        <f aca="false">J43</f>
        <v>662.9</v>
      </c>
      <c r="K42" s="42" t="n">
        <f aca="false">K43</f>
        <v>0</v>
      </c>
      <c r="L42" s="40" t="n">
        <f aca="false">L43</f>
        <v>662.9</v>
      </c>
      <c r="M42" s="41" t="n">
        <f aca="false">M43</f>
        <v>0</v>
      </c>
      <c r="N42" s="41" t="n">
        <f aca="false">N43</f>
        <v>662.9</v>
      </c>
      <c r="O42" s="42" t="n">
        <f aca="false">O43</f>
        <v>0</v>
      </c>
    </row>
    <row r="43" customFormat="false" ht="31.5" hidden="false" customHeight="false" outlineLevel="0" collapsed="false">
      <c r="A43" s="44" t="s">
        <v>22</v>
      </c>
      <c r="B43" s="45" t="s">
        <v>54</v>
      </c>
      <c r="C43" s="17" t="n">
        <v>200</v>
      </c>
      <c r="D43" s="46" t="n">
        <v>662.9</v>
      </c>
      <c r="E43" s="47" t="n">
        <v>0</v>
      </c>
      <c r="F43" s="47" t="n">
        <v>662.9</v>
      </c>
      <c r="G43" s="48" t="n">
        <v>0</v>
      </c>
      <c r="H43" s="46" t="n">
        <v>662.9</v>
      </c>
      <c r="I43" s="47" t="n">
        <v>0</v>
      </c>
      <c r="J43" s="47" t="n">
        <v>662.9</v>
      </c>
      <c r="K43" s="48" t="n">
        <v>0</v>
      </c>
      <c r="L43" s="46" t="n">
        <v>662.9</v>
      </c>
      <c r="M43" s="47" t="n">
        <v>0</v>
      </c>
      <c r="N43" s="47" t="n">
        <v>662.9</v>
      </c>
      <c r="O43" s="48" t="n">
        <v>0</v>
      </c>
    </row>
    <row r="44" customFormat="false" ht="63" hidden="true" customHeight="false" outlineLevel="0" collapsed="false">
      <c r="A44" s="37" t="s">
        <v>55</v>
      </c>
      <c r="B44" s="38" t="s">
        <v>56</v>
      </c>
      <c r="C44" s="39"/>
      <c r="D44" s="40" t="n">
        <f aca="false">D45</f>
        <v>0</v>
      </c>
      <c r="E44" s="41" t="n">
        <f aca="false">E45</f>
        <v>0</v>
      </c>
      <c r="F44" s="41" t="n">
        <f aca="false">F45</f>
        <v>0</v>
      </c>
      <c r="G44" s="42" t="n">
        <f aca="false">G45</f>
        <v>0</v>
      </c>
      <c r="H44" s="40" t="n">
        <f aca="false">H45</f>
        <v>0</v>
      </c>
      <c r="I44" s="41" t="n">
        <f aca="false">I45</f>
        <v>0</v>
      </c>
      <c r="J44" s="41" t="n">
        <f aca="false">J45</f>
        <v>0</v>
      </c>
      <c r="K44" s="42" t="n">
        <f aca="false">K45</f>
        <v>0</v>
      </c>
      <c r="L44" s="40" t="n">
        <f aca="false">L45</f>
        <v>0</v>
      </c>
      <c r="M44" s="41" t="n">
        <f aca="false">M45</f>
        <v>0</v>
      </c>
      <c r="N44" s="41" t="n">
        <f aca="false">N45</f>
        <v>0</v>
      </c>
      <c r="O44" s="42" t="n">
        <f aca="false">O45</f>
        <v>0</v>
      </c>
    </row>
    <row r="45" customFormat="false" ht="31.5" hidden="true" customHeight="false" outlineLevel="0" collapsed="false">
      <c r="A45" s="44" t="s">
        <v>22</v>
      </c>
      <c r="B45" s="45" t="s">
        <v>56</v>
      </c>
      <c r="C45" s="17" t="n">
        <v>200</v>
      </c>
      <c r="D45" s="46" t="n">
        <v>0</v>
      </c>
      <c r="E45" s="47" t="n">
        <v>0</v>
      </c>
      <c r="F45" s="47" t="n">
        <v>0</v>
      </c>
      <c r="G45" s="48" t="n">
        <v>0</v>
      </c>
      <c r="H45" s="46" t="n">
        <v>0</v>
      </c>
      <c r="I45" s="47" t="n">
        <v>0</v>
      </c>
      <c r="J45" s="47" t="n">
        <v>0</v>
      </c>
      <c r="K45" s="48" t="n">
        <v>0</v>
      </c>
      <c r="L45" s="46" t="n">
        <v>0</v>
      </c>
      <c r="M45" s="47" t="n">
        <v>0</v>
      </c>
      <c r="N45" s="47" t="n">
        <v>0</v>
      </c>
      <c r="O45" s="48" t="n">
        <v>0</v>
      </c>
    </row>
    <row r="46" customFormat="false" ht="157.5" hidden="true" customHeight="false" outlineLevel="0" collapsed="false">
      <c r="A46" s="37" t="s">
        <v>57</v>
      </c>
      <c r="B46" s="38" t="s">
        <v>58</v>
      </c>
      <c r="C46" s="39"/>
      <c r="D46" s="40" t="n">
        <f aca="false">D47</f>
        <v>0</v>
      </c>
      <c r="E46" s="41" t="n">
        <f aca="false">E47</f>
        <v>0</v>
      </c>
      <c r="F46" s="41" t="n">
        <f aca="false">F47</f>
        <v>0</v>
      </c>
      <c r="G46" s="42" t="n">
        <f aca="false">G47</f>
        <v>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2" t="n">
        <f aca="false">K47</f>
        <v>0</v>
      </c>
      <c r="L46" s="40" t="n">
        <f aca="false">L47</f>
        <v>0</v>
      </c>
      <c r="M46" s="41" t="n">
        <f aca="false">M47</f>
        <v>0</v>
      </c>
      <c r="N46" s="41" t="n">
        <f aca="false">N47</f>
        <v>0</v>
      </c>
      <c r="O46" s="42" t="n">
        <f aca="false">O47</f>
        <v>0</v>
      </c>
    </row>
    <row r="47" customFormat="false" ht="31.5" hidden="true" customHeight="false" outlineLevel="0" collapsed="false">
      <c r="A47" s="44" t="s">
        <v>22</v>
      </c>
      <c r="B47" s="45" t="s">
        <v>58</v>
      </c>
      <c r="C47" s="17" t="n">
        <v>200</v>
      </c>
      <c r="D47" s="46"/>
      <c r="E47" s="47" t="n">
        <v>0</v>
      </c>
      <c r="F47" s="47"/>
      <c r="G47" s="48" t="n">
        <v>0</v>
      </c>
      <c r="H47" s="46"/>
      <c r="I47" s="47" t="n">
        <v>0</v>
      </c>
      <c r="J47" s="47"/>
      <c r="K47" s="48" t="n">
        <v>0</v>
      </c>
      <c r="L47" s="46"/>
      <c r="M47" s="47" t="n">
        <v>0</v>
      </c>
      <c r="N47" s="47"/>
      <c r="O47" s="48" t="n">
        <v>0</v>
      </c>
    </row>
    <row r="48" customFormat="false" ht="63" hidden="true" customHeight="false" outlineLevel="0" collapsed="false">
      <c r="A48" s="37" t="s">
        <v>59</v>
      </c>
      <c r="B48" s="38" t="s">
        <v>60</v>
      </c>
      <c r="C48" s="39"/>
      <c r="D48" s="40"/>
      <c r="E48" s="41"/>
      <c r="F48" s="41" t="n">
        <v>0</v>
      </c>
      <c r="G48" s="42" t="n">
        <v>0</v>
      </c>
      <c r="H48" s="40"/>
      <c r="I48" s="41"/>
      <c r="J48" s="41" t="n">
        <v>0</v>
      </c>
      <c r="K48" s="42" t="n">
        <v>0</v>
      </c>
      <c r="L48" s="40"/>
      <c r="M48" s="41"/>
      <c r="N48" s="41" t="n">
        <v>0</v>
      </c>
      <c r="O48" s="42" t="n">
        <v>0</v>
      </c>
    </row>
    <row r="49" customFormat="false" ht="31.5" hidden="true" customHeight="false" outlineLevel="0" collapsed="false">
      <c r="A49" s="44" t="s">
        <v>49</v>
      </c>
      <c r="B49" s="45" t="s">
        <v>60</v>
      </c>
      <c r="C49" s="17" t="n">
        <v>600</v>
      </c>
      <c r="D49" s="46"/>
      <c r="E49" s="47"/>
      <c r="F49" s="47" t="n">
        <v>0</v>
      </c>
      <c r="G49" s="48" t="n">
        <v>0</v>
      </c>
      <c r="H49" s="46"/>
      <c r="I49" s="47"/>
      <c r="J49" s="47" t="n">
        <v>0</v>
      </c>
      <c r="K49" s="48" t="n">
        <v>0</v>
      </c>
      <c r="L49" s="46"/>
      <c r="M49" s="47"/>
      <c r="N49" s="47" t="n">
        <v>0</v>
      </c>
      <c r="O49" s="48" t="n">
        <v>0</v>
      </c>
    </row>
    <row r="50" s="43" customFormat="true" ht="31.5" hidden="false" customHeight="false" outlineLevel="0" collapsed="false">
      <c r="A50" s="37" t="s">
        <v>61</v>
      </c>
      <c r="B50" s="38" t="s">
        <v>62</v>
      </c>
      <c r="C50" s="39"/>
      <c r="D50" s="40" t="n">
        <f aca="false">D51</f>
        <v>1294</v>
      </c>
      <c r="E50" s="41" t="n">
        <f aca="false">E51</f>
        <v>1294</v>
      </c>
      <c r="F50" s="41" t="n">
        <f aca="false">F51</f>
        <v>0</v>
      </c>
      <c r="G50" s="42" t="n">
        <f aca="false">G51</f>
        <v>0</v>
      </c>
      <c r="H50" s="40" t="n">
        <f aca="false">H51</f>
        <v>1294</v>
      </c>
      <c r="I50" s="41" t="n">
        <f aca="false">I51</f>
        <v>1294</v>
      </c>
      <c r="J50" s="41" t="n">
        <f aca="false">J51</f>
        <v>0</v>
      </c>
      <c r="K50" s="42" t="n">
        <f aca="false">K51</f>
        <v>0</v>
      </c>
      <c r="L50" s="40" t="n">
        <f aca="false">L51</f>
        <v>1294</v>
      </c>
      <c r="M50" s="41" t="n">
        <f aca="false">M51</f>
        <v>1294</v>
      </c>
      <c r="N50" s="41" t="n">
        <f aca="false">N51</f>
        <v>0</v>
      </c>
      <c r="O50" s="42" t="n">
        <f aca="false">O51</f>
        <v>0</v>
      </c>
    </row>
    <row r="51" customFormat="false" ht="63" hidden="false" customHeight="false" outlineLevel="0" collapsed="false">
      <c r="A51" s="44" t="s">
        <v>25</v>
      </c>
      <c r="B51" s="45" t="s">
        <v>62</v>
      </c>
      <c r="C51" s="17" t="s">
        <v>33</v>
      </c>
      <c r="D51" s="46" t="n">
        <v>1294</v>
      </c>
      <c r="E51" s="47" t="n">
        <v>1294</v>
      </c>
      <c r="F51" s="47" t="n">
        <v>0</v>
      </c>
      <c r="G51" s="48" t="n">
        <v>0</v>
      </c>
      <c r="H51" s="46" t="n">
        <v>1294</v>
      </c>
      <c r="I51" s="47" t="n">
        <v>1294</v>
      </c>
      <c r="J51" s="47" t="n">
        <v>0</v>
      </c>
      <c r="K51" s="48" t="n">
        <v>0</v>
      </c>
      <c r="L51" s="46" t="n">
        <v>1294</v>
      </c>
      <c r="M51" s="47" t="n">
        <v>1294</v>
      </c>
      <c r="N51" s="47" t="n">
        <v>0</v>
      </c>
      <c r="O51" s="48" t="n">
        <v>0</v>
      </c>
    </row>
    <row r="52" s="43" customFormat="true" ht="31.5" hidden="false" customHeight="false" outlineLevel="0" collapsed="false">
      <c r="A52" s="50" t="s">
        <v>63</v>
      </c>
      <c r="B52" s="38" t="s">
        <v>64</v>
      </c>
      <c r="C52" s="39"/>
      <c r="D52" s="40" t="n">
        <f aca="false">D53</f>
        <v>3430</v>
      </c>
      <c r="E52" s="41" t="n">
        <f aca="false">E53</f>
        <v>3430</v>
      </c>
      <c r="F52" s="41" t="n">
        <f aca="false">F53</f>
        <v>0</v>
      </c>
      <c r="G52" s="42" t="n">
        <f aca="false">G53</f>
        <v>0</v>
      </c>
      <c r="H52" s="40" t="n">
        <f aca="false">H53</f>
        <v>3430</v>
      </c>
      <c r="I52" s="41" t="n">
        <f aca="false">I53</f>
        <v>3430</v>
      </c>
      <c r="J52" s="41" t="n">
        <f aca="false">J53</f>
        <v>0</v>
      </c>
      <c r="K52" s="42" t="n">
        <f aca="false">K53</f>
        <v>0</v>
      </c>
      <c r="L52" s="40" t="n">
        <f aca="false">L53</f>
        <v>3430</v>
      </c>
      <c r="M52" s="41" t="n">
        <f aca="false">M53</f>
        <v>3430</v>
      </c>
      <c r="N52" s="41" t="n">
        <f aca="false">N53</f>
        <v>0</v>
      </c>
      <c r="O52" s="42" t="n">
        <f aca="false">O53</f>
        <v>0</v>
      </c>
    </row>
    <row r="53" customFormat="false" ht="63" hidden="false" customHeight="false" outlineLevel="0" collapsed="false">
      <c r="A53" s="58" t="s">
        <v>25</v>
      </c>
      <c r="B53" s="45" t="s">
        <v>64</v>
      </c>
      <c r="C53" s="17" t="s">
        <v>33</v>
      </c>
      <c r="D53" s="46" t="n">
        <v>3430</v>
      </c>
      <c r="E53" s="47" t="n">
        <v>3430</v>
      </c>
      <c r="F53" s="47" t="n">
        <v>0</v>
      </c>
      <c r="G53" s="48" t="n">
        <v>0</v>
      </c>
      <c r="H53" s="46" t="n">
        <v>3430</v>
      </c>
      <c r="I53" s="47" t="n">
        <v>3430</v>
      </c>
      <c r="J53" s="47" t="n">
        <v>0</v>
      </c>
      <c r="K53" s="48" t="n">
        <v>0</v>
      </c>
      <c r="L53" s="46" t="n">
        <v>3430</v>
      </c>
      <c r="M53" s="47" t="n">
        <v>3430</v>
      </c>
      <c r="N53" s="47" t="n">
        <v>0</v>
      </c>
      <c r="O53" s="48" t="n">
        <v>0</v>
      </c>
    </row>
    <row r="54" s="43" customFormat="true" ht="31.5" hidden="false" customHeight="false" outlineLevel="0" collapsed="false">
      <c r="A54" s="37" t="s">
        <v>65</v>
      </c>
      <c r="B54" s="38" t="s">
        <v>66</v>
      </c>
      <c r="C54" s="39"/>
      <c r="D54" s="40" t="n">
        <f aca="false">D55+D56+D58+D57</f>
        <v>13206</v>
      </c>
      <c r="E54" s="41" t="n">
        <f aca="false">E55+E56+E58+E57</f>
        <v>13206</v>
      </c>
      <c r="F54" s="41" t="n">
        <f aca="false">F55+F56+F58+F57</f>
        <v>0</v>
      </c>
      <c r="G54" s="42" t="n">
        <f aca="false">G55+G56+G58+G57</f>
        <v>0</v>
      </c>
      <c r="H54" s="40" t="n">
        <f aca="false">H55+H56+H58+H57</f>
        <v>13191</v>
      </c>
      <c r="I54" s="41" t="n">
        <f aca="false">I55+I56+I58+I57</f>
        <v>13191</v>
      </c>
      <c r="J54" s="41" t="n">
        <f aca="false">J55+J56+J58+J57</f>
        <v>0</v>
      </c>
      <c r="K54" s="42" t="n">
        <f aca="false">K55+K56+K58+K57</f>
        <v>0</v>
      </c>
      <c r="L54" s="40" t="n">
        <f aca="false">L55+L56+L58+L57</f>
        <v>13191</v>
      </c>
      <c r="M54" s="41" t="n">
        <f aca="false">M55+M56+M58+M57</f>
        <v>13191</v>
      </c>
      <c r="N54" s="41" t="n">
        <f aca="false">N55+N56+N58+N57</f>
        <v>0</v>
      </c>
      <c r="O54" s="42" t="n">
        <f aca="false">O55+O56+O58+O57</f>
        <v>0</v>
      </c>
    </row>
    <row r="55" s="2" customFormat="true" ht="63" hidden="false" customHeight="false" outlineLevel="0" collapsed="false">
      <c r="A55" s="44" t="s">
        <v>25</v>
      </c>
      <c r="B55" s="16" t="s">
        <v>66</v>
      </c>
      <c r="C55" s="52" t="n">
        <v>100</v>
      </c>
      <c r="D55" s="53" t="n">
        <v>10979</v>
      </c>
      <c r="E55" s="54" t="n">
        <v>10979</v>
      </c>
      <c r="F55" s="54" t="n">
        <v>0</v>
      </c>
      <c r="G55" s="55" t="n">
        <v>0</v>
      </c>
      <c r="H55" s="53" t="n">
        <v>10979</v>
      </c>
      <c r="I55" s="54" t="n">
        <v>10979</v>
      </c>
      <c r="J55" s="54" t="n">
        <v>0</v>
      </c>
      <c r="K55" s="55" t="n">
        <v>0</v>
      </c>
      <c r="L55" s="53" t="n">
        <v>10979</v>
      </c>
      <c r="M55" s="54" t="n">
        <v>10979</v>
      </c>
      <c r="N55" s="54" t="n">
        <v>0</v>
      </c>
      <c r="O55" s="55" t="n">
        <v>0</v>
      </c>
    </row>
    <row r="56" customFormat="false" ht="31.5" hidden="false" customHeight="false" outlineLevel="0" collapsed="false">
      <c r="A56" s="44" t="s">
        <v>22</v>
      </c>
      <c r="B56" s="16" t="s">
        <v>66</v>
      </c>
      <c r="C56" s="17" t="s">
        <v>67</v>
      </c>
      <c r="D56" s="46" t="n">
        <f aca="false">850+1375</f>
        <v>2225</v>
      </c>
      <c r="E56" s="47" t="n">
        <f aca="false">850+1375</f>
        <v>2225</v>
      </c>
      <c r="F56" s="47" t="n">
        <v>0</v>
      </c>
      <c r="G56" s="48" t="n">
        <v>0</v>
      </c>
      <c r="H56" s="46" t="n">
        <f aca="false">850+1360</f>
        <v>2210</v>
      </c>
      <c r="I56" s="47" t="n">
        <f aca="false">850+1360</f>
        <v>2210</v>
      </c>
      <c r="J56" s="47" t="n">
        <v>0</v>
      </c>
      <c r="K56" s="48" t="n">
        <v>0</v>
      </c>
      <c r="L56" s="46" t="n">
        <f aca="false">850+1360</f>
        <v>2210</v>
      </c>
      <c r="M56" s="47" t="n">
        <v>2210</v>
      </c>
      <c r="N56" s="47" t="n">
        <v>0</v>
      </c>
      <c r="O56" s="48" t="n">
        <v>0</v>
      </c>
    </row>
    <row r="57" customFormat="false" ht="15.75" hidden="true" customHeight="false" outlineLevel="0" collapsed="false">
      <c r="A57" s="44" t="s">
        <v>30</v>
      </c>
      <c r="B57" s="16" t="s">
        <v>66</v>
      </c>
      <c r="C57" s="17" t="n">
        <v>300</v>
      </c>
      <c r="D57" s="46"/>
      <c r="E57" s="47"/>
      <c r="F57" s="47" t="n">
        <v>0</v>
      </c>
      <c r="G57" s="48" t="n">
        <v>0</v>
      </c>
      <c r="H57" s="46"/>
      <c r="I57" s="47"/>
      <c r="J57" s="47" t="n">
        <v>0</v>
      </c>
      <c r="K57" s="48" t="n">
        <v>0</v>
      </c>
      <c r="L57" s="46"/>
      <c r="M57" s="47"/>
      <c r="N57" s="47" t="n">
        <v>0</v>
      </c>
      <c r="O57" s="48" t="n">
        <v>0</v>
      </c>
    </row>
    <row r="58" customFormat="false" ht="15.75" hidden="false" customHeight="false" outlineLevel="0" collapsed="false">
      <c r="A58" s="51" t="s">
        <v>68</v>
      </c>
      <c r="B58" s="16" t="s">
        <v>66</v>
      </c>
      <c r="C58" s="17" t="n">
        <v>800</v>
      </c>
      <c r="D58" s="46" t="n">
        <v>2</v>
      </c>
      <c r="E58" s="47" t="n">
        <v>2</v>
      </c>
      <c r="F58" s="47" t="n">
        <v>0</v>
      </c>
      <c r="G58" s="48" t="n">
        <v>0</v>
      </c>
      <c r="H58" s="46" t="n">
        <v>2</v>
      </c>
      <c r="I58" s="47" t="n">
        <v>2</v>
      </c>
      <c r="J58" s="47" t="n">
        <v>0</v>
      </c>
      <c r="K58" s="48" t="n">
        <v>0</v>
      </c>
      <c r="L58" s="46" t="n">
        <v>2</v>
      </c>
      <c r="M58" s="47" t="n">
        <v>2</v>
      </c>
      <c r="N58" s="47" t="n">
        <v>0</v>
      </c>
      <c r="O58" s="48" t="n">
        <v>0</v>
      </c>
    </row>
    <row r="59" s="43" customFormat="true" ht="31.5" hidden="false" customHeight="false" outlineLevel="0" collapsed="false">
      <c r="A59" s="37" t="s">
        <v>69</v>
      </c>
      <c r="B59" s="38" t="s">
        <v>70</v>
      </c>
      <c r="C59" s="39"/>
      <c r="D59" s="40" t="n">
        <f aca="false">D60+D61+D62</f>
        <v>1140</v>
      </c>
      <c r="E59" s="41" t="n">
        <f aca="false">E60+E61+E62</f>
        <v>1140</v>
      </c>
      <c r="F59" s="41" t="n">
        <f aca="false">F60+F61+F62</f>
        <v>0</v>
      </c>
      <c r="G59" s="42" t="n">
        <f aca="false">G60+G61+G62</f>
        <v>0</v>
      </c>
      <c r="H59" s="40" t="n">
        <f aca="false">H60+H61+H62</f>
        <v>1140</v>
      </c>
      <c r="I59" s="41" t="n">
        <f aca="false">I60+I61+I62</f>
        <v>1140</v>
      </c>
      <c r="J59" s="41" t="n">
        <f aca="false">J60+J61+J62</f>
        <v>0</v>
      </c>
      <c r="K59" s="42" t="n">
        <f aca="false">K60+K61+K62</f>
        <v>0</v>
      </c>
      <c r="L59" s="40" t="n">
        <f aca="false">L60+L61+L62</f>
        <v>1140</v>
      </c>
      <c r="M59" s="41" t="n">
        <f aca="false">M60+M61+M62</f>
        <v>1140</v>
      </c>
      <c r="N59" s="41" t="n">
        <f aca="false">N60+N61+N62</f>
        <v>0</v>
      </c>
      <c r="O59" s="42" t="n">
        <f aca="false">O60+O61+O62</f>
        <v>0</v>
      </c>
    </row>
    <row r="60" customFormat="false" ht="63" hidden="false" customHeight="false" outlineLevel="0" collapsed="false">
      <c r="A60" s="44" t="s">
        <v>25</v>
      </c>
      <c r="B60" s="45" t="s">
        <v>70</v>
      </c>
      <c r="C60" s="17" t="s">
        <v>33</v>
      </c>
      <c r="D60" s="46" t="n">
        <v>1113</v>
      </c>
      <c r="E60" s="47" t="n">
        <v>1113</v>
      </c>
      <c r="F60" s="47" t="n">
        <v>0</v>
      </c>
      <c r="G60" s="48" t="n">
        <v>0</v>
      </c>
      <c r="H60" s="46" t="n">
        <v>1113</v>
      </c>
      <c r="I60" s="47" t="n">
        <v>1113</v>
      </c>
      <c r="J60" s="47" t="n">
        <v>0</v>
      </c>
      <c r="K60" s="48" t="n">
        <v>0</v>
      </c>
      <c r="L60" s="46" t="n">
        <v>1113</v>
      </c>
      <c r="M60" s="47" t="n">
        <v>1113</v>
      </c>
      <c r="N60" s="47" t="n">
        <v>0</v>
      </c>
      <c r="O60" s="48" t="n">
        <v>0</v>
      </c>
    </row>
    <row r="61" customFormat="false" ht="34.5" hidden="false" customHeight="true" outlineLevel="0" collapsed="false">
      <c r="A61" s="44" t="s">
        <v>22</v>
      </c>
      <c r="B61" s="45" t="s">
        <v>70</v>
      </c>
      <c r="C61" s="17" t="n">
        <v>200</v>
      </c>
      <c r="D61" s="46" t="n">
        <v>25</v>
      </c>
      <c r="E61" s="47" t="n">
        <v>25</v>
      </c>
      <c r="F61" s="47" t="n">
        <v>0</v>
      </c>
      <c r="G61" s="48" t="n">
        <v>0</v>
      </c>
      <c r="H61" s="46" t="n">
        <v>25</v>
      </c>
      <c r="I61" s="47" t="n">
        <v>25</v>
      </c>
      <c r="J61" s="47" t="n">
        <v>0</v>
      </c>
      <c r="K61" s="48" t="n">
        <v>0</v>
      </c>
      <c r="L61" s="46" t="n">
        <v>25</v>
      </c>
      <c r="M61" s="47" t="n">
        <v>25</v>
      </c>
      <c r="N61" s="47" t="n">
        <v>0</v>
      </c>
      <c r="O61" s="48" t="n">
        <v>0</v>
      </c>
    </row>
    <row r="62" customFormat="false" ht="34.5" hidden="false" customHeight="true" outlineLevel="0" collapsed="false">
      <c r="A62" s="51" t="s">
        <v>68</v>
      </c>
      <c r="B62" s="45" t="s">
        <v>70</v>
      </c>
      <c r="C62" s="17" t="n">
        <v>800</v>
      </c>
      <c r="D62" s="46" t="n">
        <v>2</v>
      </c>
      <c r="E62" s="47" t="n">
        <v>2</v>
      </c>
      <c r="F62" s="47" t="n">
        <v>0</v>
      </c>
      <c r="G62" s="48" t="n">
        <v>0</v>
      </c>
      <c r="H62" s="46" t="n">
        <v>2</v>
      </c>
      <c r="I62" s="47" t="n">
        <v>2</v>
      </c>
      <c r="J62" s="47" t="n">
        <v>0</v>
      </c>
      <c r="K62" s="48" t="n">
        <v>0</v>
      </c>
      <c r="L62" s="46" t="n">
        <v>2</v>
      </c>
      <c r="M62" s="47" t="n">
        <v>2</v>
      </c>
      <c r="N62" s="47" t="n">
        <v>0</v>
      </c>
      <c r="O62" s="48" t="n">
        <v>0</v>
      </c>
    </row>
    <row r="63" s="43" customFormat="true" ht="31.5" hidden="false" customHeight="false" outlineLevel="0" collapsed="false">
      <c r="A63" s="37" t="s">
        <v>71</v>
      </c>
      <c r="B63" s="38" t="s">
        <v>72</v>
      </c>
      <c r="C63" s="39"/>
      <c r="D63" s="40" t="n">
        <f aca="false">D64+D65+D66</f>
        <v>3670</v>
      </c>
      <c r="E63" s="41" t="n">
        <f aca="false">E64+E65+E66</f>
        <v>3670</v>
      </c>
      <c r="F63" s="41" t="n">
        <f aca="false">F64+F65+F66</f>
        <v>0</v>
      </c>
      <c r="G63" s="42" t="n">
        <f aca="false">G64+G65+G66</f>
        <v>0</v>
      </c>
      <c r="H63" s="40" t="n">
        <f aca="false">H64+H65+H66</f>
        <v>3570</v>
      </c>
      <c r="I63" s="41" t="n">
        <f aca="false">I64+I65+I66</f>
        <v>3570</v>
      </c>
      <c r="J63" s="41" t="n">
        <f aca="false">J64+J65+J66</f>
        <v>0</v>
      </c>
      <c r="K63" s="42" t="n">
        <f aca="false">K64+K65+K66</f>
        <v>0</v>
      </c>
      <c r="L63" s="40" t="n">
        <f aca="false">L64+L65+L66</f>
        <v>3570</v>
      </c>
      <c r="M63" s="41" t="n">
        <f aca="false">M64+M65+M66</f>
        <v>3570</v>
      </c>
      <c r="N63" s="41" t="n">
        <f aca="false">N64+N65+N66</f>
        <v>0</v>
      </c>
      <c r="O63" s="42" t="n">
        <f aca="false">O64+O65+O66</f>
        <v>0</v>
      </c>
    </row>
    <row r="64" s="2" customFormat="true" ht="31.5" hidden="false" customHeight="false" outlineLevel="0" collapsed="false">
      <c r="A64" s="51" t="s">
        <v>22</v>
      </c>
      <c r="B64" s="45" t="s">
        <v>72</v>
      </c>
      <c r="C64" s="52" t="s">
        <v>67</v>
      </c>
      <c r="D64" s="53" t="n">
        <f aca="false">1560+50</f>
        <v>1610</v>
      </c>
      <c r="E64" s="54" t="n">
        <v>1610</v>
      </c>
      <c r="F64" s="54" t="n">
        <v>0</v>
      </c>
      <c r="G64" s="55" t="n">
        <v>0</v>
      </c>
      <c r="H64" s="53" t="n">
        <f aca="false">1460+50</f>
        <v>1510</v>
      </c>
      <c r="I64" s="54" t="n">
        <v>1510</v>
      </c>
      <c r="J64" s="54" t="n">
        <v>0</v>
      </c>
      <c r="K64" s="55" t="n">
        <v>0</v>
      </c>
      <c r="L64" s="53" t="n">
        <v>1510</v>
      </c>
      <c r="M64" s="54" t="n">
        <v>1510</v>
      </c>
      <c r="N64" s="54" t="n">
        <v>0</v>
      </c>
      <c r="O64" s="55" t="n">
        <v>0</v>
      </c>
    </row>
    <row r="65" s="2" customFormat="true" ht="15.75" hidden="false" customHeight="false" outlineLevel="0" collapsed="false">
      <c r="A65" s="51" t="s">
        <v>30</v>
      </c>
      <c r="B65" s="45" t="s">
        <v>72</v>
      </c>
      <c r="C65" s="52" t="n">
        <v>300</v>
      </c>
      <c r="D65" s="53" t="n">
        <f aca="false">60+2000</f>
        <v>2060</v>
      </c>
      <c r="E65" s="54" t="n">
        <v>2060</v>
      </c>
      <c r="F65" s="54" t="n">
        <v>0</v>
      </c>
      <c r="G65" s="55" t="n">
        <v>0</v>
      </c>
      <c r="H65" s="53" t="n">
        <f aca="false">2000+60</f>
        <v>2060</v>
      </c>
      <c r="I65" s="54" t="n">
        <v>2060</v>
      </c>
      <c r="J65" s="54" t="n">
        <v>0</v>
      </c>
      <c r="K65" s="55" t="n">
        <v>0</v>
      </c>
      <c r="L65" s="53" t="n">
        <f aca="false">2000+60</f>
        <v>2060</v>
      </c>
      <c r="M65" s="54" t="n">
        <v>2060</v>
      </c>
      <c r="N65" s="54" t="n">
        <v>0</v>
      </c>
      <c r="O65" s="55" t="n">
        <v>0</v>
      </c>
    </row>
    <row r="66" s="2" customFormat="true" ht="15.75" hidden="false" customHeight="false" outlineLevel="0" collapsed="false">
      <c r="A66" s="51" t="s">
        <v>68</v>
      </c>
      <c r="B66" s="45" t="s">
        <v>72</v>
      </c>
      <c r="C66" s="52" t="n">
        <v>800</v>
      </c>
      <c r="D66" s="53" t="n">
        <v>0</v>
      </c>
      <c r="E66" s="54" t="n">
        <v>0</v>
      </c>
      <c r="F66" s="54" t="n">
        <v>0</v>
      </c>
      <c r="G66" s="55" t="n">
        <v>0</v>
      </c>
      <c r="H66" s="53" t="n">
        <v>0</v>
      </c>
      <c r="I66" s="54" t="n">
        <v>0</v>
      </c>
      <c r="J66" s="54" t="n">
        <v>0</v>
      </c>
      <c r="K66" s="55" t="n">
        <v>0</v>
      </c>
      <c r="L66" s="53" t="n">
        <v>0</v>
      </c>
      <c r="M66" s="54" t="n">
        <v>0</v>
      </c>
      <c r="N66" s="54" t="n">
        <v>0</v>
      </c>
      <c r="O66" s="55" t="n">
        <v>0</v>
      </c>
    </row>
    <row r="67" s="43" customFormat="true" ht="47.25" hidden="false" customHeight="false" outlineLevel="0" collapsed="false">
      <c r="A67" s="37" t="s">
        <v>73</v>
      </c>
      <c r="B67" s="38" t="s">
        <v>74</v>
      </c>
      <c r="C67" s="39"/>
      <c r="D67" s="40" t="n">
        <f aca="false">D68+D70+D69</f>
        <v>3100</v>
      </c>
      <c r="E67" s="41" t="n">
        <f aca="false">E68+E70+E69</f>
        <v>3100</v>
      </c>
      <c r="F67" s="41" t="n">
        <f aca="false">F68+F70+F69</f>
        <v>0</v>
      </c>
      <c r="G67" s="42" t="n">
        <f aca="false">G68+G70+G69</f>
        <v>0</v>
      </c>
      <c r="H67" s="40" t="n">
        <f aca="false">H68+H70+H69</f>
        <v>3100</v>
      </c>
      <c r="I67" s="41" t="n">
        <f aca="false">I68+I70+I69</f>
        <v>3100</v>
      </c>
      <c r="J67" s="41" t="n">
        <f aca="false">J68+J70+J69</f>
        <v>0</v>
      </c>
      <c r="K67" s="42" t="n">
        <f aca="false">K68+K70+K69</f>
        <v>0</v>
      </c>
      <c r="L67" s="40" t="n">
        <f aca="false">L68+L70+L69</f>
        <v>7857.8</v>
      </c>
      <c r="M67" s="41" t="n">
        <f aca="false">M68+M70+M69</f>
        <v>7857.8</v>
      </c>
      <c r="N67" s="41" t="n">
        <f aca="false">N68+N70+N69</f>
        <v>0</v>
      </c>
      <c r="O67" s="42" t="n">
        <f aca="false">O68+O70+O69</f>
        <v>0</v>
      </c>
    </row>
    <row r="68" s="43" customFormat="true" ht="31.5" hidden="false" customHeight="false" outlineLevel="0" collapsed="false">
      <c r="A68" s="51" t="s">
        <v>22</v>
      </c>
      <c r="B68" s="16" t="s">
        <v>74</v>
      </c>
      <c r="C68" s="17" t="n">
        <v>200</v>
      </c>
      <c r="D68" s="46" t="n">
        <v>100</v>
      </c>
      <c r="E68" s="47" t="n">
        <v>100</v>
      </c>
      <c r="F68" s="47" t="n">
        <v>0</v>
      </c>
      <c r="G68" s="48" t="n">
        <v>0</v>
      </c>
      <c r="H68" s="46" t="n">
        <v>100</v>
      </c>
      <c r="I68" s="47" t="n">
        <v>100</v>
      </c>
      <c r="J68" s="47" t="n">
        <v>0</v>
      </c>
      <c r="K68" s="48" t="n">
        <v>0</v>
      </c>
      <c r="L68" s="46" t="n">
        <v>4857.8</v>
      </c>
      <c r="M68" s="47" t="n">
        <v>4857.8</v>
      </c>
      <c r="N68" s="47" t="n">
        <v>0</v>
      </c>
      <c r="O68" s="48" t="n">
        <v>0</v>
      </c>
    </row>
    <row r="69" s="43" customFormat="true" ht="31.5" hidden="true" customHeight="false" outlineLevel="0" collapsed="false">
      <c r="A69" s="44" t="s">
        <v>52</v>
      </c>
      <c r="B69" s="16" t="s">
        <v>74</v>
      </c>
      <c r="C69" s="17" t="n">
        <v>400</v>
      </c>
      <c r="D69" s="46" t="n">
        <v>0</v>
      </c>
      <c r="E69" s="47" t="n">
        <v>0</v>
      </c>
      <c r="F69" s="47" t="n">
        <v>0</v>
      </c>
      <c r="G69" s="48" t="n">
        <v>0</v>
      </c>
      <c r="H69" s="46" t="n">
        <v>0</v>
      </c>
      <c r="I69" s="47" t="n">
        <v>0</v>
      </c>
      <c r="J69" s="47" t="n">
        <v>0</v>
      </c>
      <c r="K69" s="48" t="n">
        <v>0</v>
      </c>
      <c r="L69" s="46" t="n">
        <v>0</v>
      </c>
      <c r="M69" s="47" t="n">
        <v>0</v>
      </c>
      <c r="N69" s="47" t="n">
        <v>0</v>
      </c>
      <c r="O69" s="48" t="n">
        <v>0</v>
      </c>
    </row>
    <row r="70" customFormat="false" ht="15.75" hidden="false" customHeight="false" outlineLevel="0" collapsed="false">
      <c r="A70" s="44" t="s">
        <v>68</v>
      </c>
      <c r="B70" s="16" t="s">
        <v>74</v>
      </c>
      <c r="C70" s="17" t="n">
        <v>800</v>
      </c>
      <c r="D70" s="46" t="n">
        <v>3000</v>
      </c>
      <c r="E70" s="47" t="n">
        <v>3000</v>
      </c>
      <c r="F70" s="47" t="n">
        <v>0</v>
      </c>
      <c r="G70" s="48" t="n">
        <v>0</v>
      </c>
      <c r="H70" s="46" t="n">
        <v>3000</v>
      </c>
      <c r="I70" s="47" t="n">
        <v>3000</v>
      </c>
      <c r="J70" s="47" t="n">
        <v>0</v>
      </c>
      <c r="K70" s="48" t="n">
        <v>0</v>
      </c>
      <c r="L70" s="46" t="n">
        <v>3000</v>
      </c>
      <c r="M70" s="47" t="n">
        <v>3000</v>
      </c>
      <c r="N70" s="47" t="n">
        <v>0</v>
      </c>
      <c r="O70" s="48" t="n">
        <v>0</v>
      </c>
    </row>
    <row r="71" customFormat="false" ht="78.75" hidden="true" customHeight="false" outlineLevel="0" collapsed="false">
      <c r="A71" s="37" t="s">
        <v>75</v>
      </c>
      <c r="B71" s="38" t="s">
        <v>76</v>
      </c>
      <c r="C71" s="39"/>
      <c r="D71" s="40" t="n">
        <f aca="false">D72</f>
        <v>0</v>
      </c>
      <c r="E71" s="41" t="n">
        <f aca="false">E72</f>
        <v>0</v>
      </c>
      <c r="F71" s="41" t="n">
        <f aca="false">F72</f>
        <v>0</v>
      </c>
      <c r="G71" s="42" t="n">
        <f aca="false">G72</f>
        <v>0</v>
      </c>
      <c r="H71" s="40" t="n">
        <f aca="false">H72</f>
        <v>0</v>
      </c>
      <c r="I71" s="41" t="n">
        <f aca="false">I72</f>
        <v>0</v>
      </c>
      <c r="J71" s="41" t="n">
        <f aca="false">J72</f>
        <v>0</v>
      </c>
      <c r="K71" s="42" t="n">
        <f aca="false">K72</f>
        <v>0</v>
      </c>
      <c r="L71" s="40" t="n">
        <f aca="false">L72</f>
        <v>0</v>
      </c>
      <c r="M71" s="41" t="n">
        <f aca="false">M72</f>
        <v>0</v>
      </c>
      <c r="N71" s="41" t="n">
        <f aca="false">N72</f>
        <v>0</v>
      </c>
      <c r="O71" s="42" t="n">
        <f aca="false">O72</f>
        <v>0</v>
      </c>
    </row>
    <row r="72" customFormat="false" ht="31.5" hidden="true" customHeight="false" outlineLevel="0" collapsed="false">
      <c r="A72" s="51" t="s">
        <v>22</v>
      </c>
      <c r="B72" s="16" t="s">
        <v>76</v>
      </c>
      <c r="C72" s="17" t="n">
        <v>200</v>
      </c>
      <c r="D72" s="46"/>
      <c r="E72" s="47"/>
      <c r="F72" s="47" t="n">
        <v>0</v>
      </c>
      <c r="G72" s="48" t="n">
        <v>0</v>
      </c>
      <c r="H72" s="46"/>
      <c r="I72" s="47"/>
      <c r="J72" s="47" t="n">
        <v>0</v>
      </c>
      <c r="K72" s="48" t="n">
        <v>0</v>
      </c>
      <c r="L72" s="46"/>
      <c r="M72" s="47"/>
      <c r="N72" s="47" t="n">
        <v>0</v>
      </c>
      <c r="O72" s="48" t="n">
        <v>0</v>
      </c>
    </row>
    <row r="73" customFormat="false" ht="141.75" hidden="false" customHeight="false" outlineLevel="0" collapsed="false">
      <c r="A73" s="37" t="s">
        <v>77</v>
      </c>
      <c r="B73" s="38" t="s">
        <v>78</v>
      </c>
      <c r="C73" s="39"/>
      <c r="D73" s="40" t="n">
        <f aca="false">D74</f>
        <v>1000</v>
      </c>
      <c r="E73" s="41" t="n">
        <f aca="false">E74</f>
        <v>1000</v>
      </c>
      <c r="F73" s="41" t="n">
        <f aca="false">F74</f>
        <v>0</v>
      </c>
      <c r="G73" s="42" t="n">
        <f aca="false">G74</f>
        <v>0</v>
      </c>
      <c r="H73" s="40" t="n">
        <f aca="false">H74</f>
        <v>0</v>
      </c>
      <c r="I73" s="41" t="n">
        <f aca="false">I74</f>
        <v>0</v>
      </c>
      <c r="J73" s="41" t="n">
        <f aca="false">J74</f>
        <v>0</v>
      </c>
      <c r="K73" s="42" t="n">
        <f aca="false">K74</f>
        <v>0</v>
      </c>
      <c r="L73" s="40" t="n">
        <f aca="false">L74</f>
        <v>0</v>
      </c>
      <c r="M73" s="41" t="n">
        <f aca="false">M74</f>
        <v>0</v>
      </c>
      <c r="N73" s="41" t="n">
        <f aca="false">N74</f>
        <v>0</v>
      </c>
      <c r="O73" s="42" t="n">
        <f aca="false">O74</f>
        <v>0</v>
      </c>
    </row>
    <row r="74" customFormat="false" ht="31.5" hidden="false" customHeight="false" outlineLevel="0" collapsed="false">
      <c r="A74" s="51" t="s">
        <v>22</v>
      </c>
      <c r="B74" s="16" t="s">
        <v>78</v>
      </c>
      <c r="C74" s="17" t="n">
        <v>200</v>
      </c>
      <c r="D74" s="46" t="n">
        <v>1000</v>
      </c>
      <c r="E74" s="47" t="n">
        <v>1000</v>
      </c>
      <c r="F74" s="47" t="n">
        <v>0</v>
      </c>
      <c r="G74" s="48" t="n">
        <v>0</v>
      </c>
      <c r="H74" s="46" t="n">
        <v>0</v>
      </c>
      <c r="I74" s="47" t="n">
        <v>0</v>
      </c>
      <c r="J74" s="47" t="n">
        <v>0</v>
      </c>
      <c r="K74" s="48" t="n">
        <v>0</v>
      </c>
      <c r="L74" s="46" t="n">
        <v>0</v>
      </c>
      <c r="M74" s="47" t="n">
        <v>0</v>
      </c>
      <c r="N74" s="47" t="n">
        <v>0</v>
      </c>
      <c r="O74" s="48" t="n">
        <v>0</v>
      </c>
    </row>
    <row r="75" customFormat="false" ht="94.5" hidden="false" customHeight="false" outlineLevel="0" collapsed="false">
      <c r="A75" s="37" t="s">
        <v>79</v>
      </c>
      <c r="B75" s="38" t="s">
        <v>80</v>
      </c>
      <c r="C75" s="39"/>
      <c r="D75" s="40" t="n">
        <f aca="false">D76</f>
        <v>6000</v>
      </c>
      <c r="E75" s="41" t="n">
        <f aca="false">E76</f>
        <v>6000</v>
      </c>
      <c r="F75" s="41" t="n">
        <f aca="false">F76</f>
        <v>0</v>
      </c>
      <c r="G75" s="42" t="n">
        <f aca="false">G76</f>
        <v>0</v>
      </c>
      <c r="H75" s="40" t="n">
        <f aca="false">H76</f>
        <v>6000</v>
      </c>
      <c r="I75" s="41" t="n">
        <f aca="false">I76</f>
        <v>6000</v>
      </c>
      <c r="J75" s="41" t="n">
        <f aca="false">J76</f>
        <v>0</v>
      </c>
      <c r="K75" s="42" t="n">
        <f aca="false">K76</f>
        <v>0</v>
      </c>
      <c r="L75" s="40" t="n">
        <f aca="false">L76</f>
        <v>6000</v>
      </c>
      <c r="M75" s="41" t="n">
        <f aca="false">M76</f>
        <v>6000</v>
      </c>
      <c r="N75" s="41" t="n">
        <f aca="false">N76</f>
        <v>0</v>
      </c>
      <c r="O75" s="42" t="n">
        <f aca="false">O76</f>
        <v>0</v>
      </c>
    </row>
    <row r="76" customFormat="false" ht="15.75" hidden="false" customHeight="false" outlineLevel="0" collapsed="false">
      <c r="A76" s="44" t="s">
        <v>30</v>
      </c>
      <c r="B76" s="16" t="s">
        <v>80</v>
      </c>
      <c r="C76" s="17" t="n">
        <v>300</v>
      </c>
      <c r="D76" s="46" t="n">
        <v>6000</v>
      </c>
      <c r="E76" s="47" t="n">
        <v>6000</v>
      </c>
      <c r="F76" s="47" t="n">
        <v>0</v>
      </c>
      <c r="G76" s="48" t="n">
        <v>0</v>
      </c>
      <c r="H76" s="46" t="n">
        <v>6000</v>
      </c>
      <c r="I76" s="47" t="n">
        <v>6000</v>
      </c>
      <c r="J76" s="47" t="n">
        <v>0</v>
      </c>
      <c r="K76" s="48" t="n">
        <v>0</v>
      </c>
      <c r="L76" s="46" t="n">
        <v>6000</v>
      </c>
      <c r="M76" s="47" t="n">
        <v>6000</v>
      </c>
      <c r="N76" s="47" t="n">
        <v>0</v>
      </c>
      <c r="O76" s="48" t="n">
        <v>0</v>
      </c>
    </row>
    <row r="77" customFormat="false" ht="157.5" hidden="false" customHeight="false" outlineLevel="0" collapsed="false">
      <c r="A77" s="37" t="s">
        <v>81</v>
      </c>
      <c r="B77" s="38" t="s">
        <v>82</v>
      </c>
      <c r="C77" s="39"/>
      <c r="D77" s="40" t="n">
        <f aca="false">D78</f>
        <v>30</v>
      </c>
      <c r="E77" s="41" t="n">
        <f aca="false">E78</f>
        <v>30</v>
      </c>
      <c r="F77" s="41" t="n">
        <f aca="false">F78</f>
        <v>0</v>
      </c>
      <c r="G77" s="42" t="n">
        <f aca="false">G78</f>
        <v>0</v>
      </c>
      <c r="H77" s="40" t="n">
        <f aca="false">H78</f>
        <v>30</v>
      </c>
      <c r="I77" s="41" t="n">
        <f aca="false">I78</f>
        <v>30</v>
      </c>
      <c r="J77" s="41" t="n">
        <f aca="false">J78</f>
        <v>0</v>
      </c>
      <c r="K77" s="42" t="n">
        <f aca="false">K78</f>
        <v>0</v>
      </c>
      <c r="L77" s="40" t="n">
        <f aca="false">L78</f>
        <v>30</v>
      </c>
      <c r="M77" s="41" t="n">
        <f aca="false">M78</f>
        <v>30</v>
      </c>
      <c r="N77" s="41" t="n">
        <f aca="false">N78</f>
        <v>0</v>
      </c>
      <c r="O77" s="42" t="n">
        <f aca="false">O78</f>
        <v>0</v>
      </c>
    </row>
    <row r="78" customFormat="false" ht="15.75" hidden="false" customHeight="false" outlineLevel="0" collapsed="false">
      <c r="A78" s="44" t="s">
        <v>30</v>
      </c>
      <c r="B78" s="16" t="s">
        <v>82</v>
      </c>
      <c r="C78" s="17" t="n">
        <v>300</v>
      </c>
      <c r="D78" s="46" t="n">
        <v>30</v>
      </c>
      <c r="E78" s="47" t="n">
        <v>30</v>
      </c>
      <c r="F78" s="47" t="n">
        <v>0</v>
      </c>
      <c r="G78" s="48" t="n">
        <v>0</v>
      </c>
      <c r="H78" s="46" t="n">
        <v>30</v>
      </c>
      <c r="I78" s="47" t="n">
        <v>30</v>
      </c>
      <c r="J78" s="47" t="n">
        <v>0</v>
      </c>
      <c r="K78" s="48" t="n">
        <v>0</v>
      </c>
      <c r="L78" s="46" t="n">
        <v>30</v>
      </c>
      <c r="M78" s="47" t="n">
        <v>30</v>
      </c>
      <c r="N78" s="47" t="n">
        <v>0</v>
      </c>
      <c r="O78" s="48" t="n">
        <v>0</v>
      </c>
    </row>
    <row r="79" s="43" customFormat="true" ht="31.5" hidden="false" customHeight="false" outlineLevel="0" collapsed="false">
      <c r="A79" s="37" t="s">
        <v>36</v>
      </c>
      <c r="B79" s="38" t="s">
        <v>83</v>
      </c>
      <c r="C79" s="39"/>
      <c r="D79" s="40" t="n">
        <f aca="false">D80+D81</f>
        <v>0</v>
      </c>
      <c r="E79" s="41" t="n">
        <f aca="false">E80+E81</f>
        <v>0</v>
      </c>
      <c r="F79" s="41" t="n">
        <f aca="false">F80+F81</f>
        <v>0</v>
      </c>
      <c r="G79" s="42" t="n">
        <f aca="false">G80+G81</f>
        <v>0</v>
      </c>
      <c r="H79" s="40" t="n">
        <f aca="false">H80+H81</f>
        <v>0</v>
      </c>
      <c r="I79" s="41" t="n">
        <f aca="false">I80+I81</f>
        <v>0</v>
      </c>
      <c r="J79" s="41" t="n">
        <f aca="false">J80+J81</f>
        <v>0</v>
      </c>
      <c r="K79" s="42" t="n">
        <f aca="false">K80+K81</f>
        <v>0</v>
      </c>
      <c r="L79" s="40" t="n">
        <f aca="false">L80+L81</f>
        <v>0</v>
      </c>
      <c r="M79" s="41" t="n">
        <f aca="false">M80+M81</f>
        <v>0</v>
      </c>
      <c r="N79" s="41" t="n">
        <f aca="false">N80+N81</f>
        <v>0</v>
      </c>
      <c r="O79" s="42" t="n">
        <f aca="false">O80+O81</f>
        <v>0</v>
      </c>
    </row>
    <row r="80" customFormat="false" ht="63" hidden="false" customHeight="false" outlineLevel="0" collapsed="false">
      <c r="A80" s="44" t="s">
        <v>25</v>
      </c>
      <c r="B80" s="16" t="s">
        <v>83</v>
      </c>
      <c r="C80" s="17" t="s">
        <v>33</v>
      </c>
      <c r="D80" s="46" t="n">
        <v>0</v>
      </c>
      <c r="E80" s="47" t="n">
        <v>0</v>
      </c>
      <c r="F80" s="47" t="n">
        <v>0</v>
      </c>
      <c r="G80" s="48" t="n">
        <v>0</v>
      </c>
      <c r="H80" s="46" t="n">
        <v>0</v>
      </c>
      <c r="I80" s="47" t="n">
        <v>0</v>
      </c>
      <c r="J80" s="47" t="n">
        <v>0</v>
      </c>
      <c r="K80" s="48" t="n">
        <v>0</v>
      </c>
      <c r="L80" s="46" t="n">
        <v>0</v>
      </c>
      <c r="M80" s="47" t="n">
        <v>0</v>
      </c>
      <c r="N80" s="47" t="n">
        <v>0</v>
      </c>
      <c r="O80" s="48" t="n">
        <v>0</v>
      </c>
    </row>
    <row r="81" customFormat="false" ht="31.5" hidden="false" customHeight="false" outlineLevel="0" collapsed="false">
      <c r="A81" s="44" t="s">
        <v>22</v>
      </c>
      <c r="B81" s="16" t="s">
        <v>83</v>
      </c>
      <c r="C81" s="17" t="s">
        <v>67</v>
      </c>
      <c r="D81" s="46" t="n">
        <v>0</v>
      </c>
      <c r="E81" s="47" t="n">
        <v>0</v>
      </c>
      <c r="F81" s="47" t="n">
        <v>0</v>
      </c>
      <c r="G81" s="48" t="n">
        <v>0</v>
      </c>
      <c r="H81" s="46" t="n">
        <v>0</v>
      </c>
      <c r="I81" s="47" t="n">
        <v>0</v>
      </c>
      <c r="J81" s="47" t="n">
        <v>0</v>
      </c>
      <c r="K81" s="48" t="n">
        <v>0</v>
      </c>
      <c r="L81" s="46" t="n">
        <v>0</v>
      </c>
      <c r="M81" s="47" t="n">
        <v>0</v>
      </c>
      <c r="N81" s="47" t="n">
        <v>0</v>
      </c>
      <c r="O81" s="48" t="n">
        <v>0</v>
      </c>
    </row>
    <row r="82" s="43" customFormat="true" ht="31.5" hidden="false" customHeight="false" outlineLevel="0" collapsed="false">
      <c r="A82" s="37" t="s">
        <v>84</v>
      </c>
      <c r="B82" s="38" t="s">
        <v>85</v>
      </c>
      <c r="C82" s="39"/>
      <c r="D82" s="40" t="n">
        <f aca="false">D83</f>
        <v>1250</v>
      </c>
      <c r="E82" s="41" t="n">
        <f aca="false">E83</f>
        <v>1250</v>
      </c>
      <c r="F82" s="41" t="n">
        <f aca="false">F83</f>
        <v>0</v>
      </c>
      <c r="G82" s="42" t="n">
        <f aca="false">G83</f>
        <v>0</v>
      </c>
      <c r="H82" s="40" t="n">
        <f aca="false">H83</f>
        <v>1300</v>
      </c>
      <c r="I82" s="41" t="n">
        <f aca="false">I83</f>
        <v>1300</v>
      </c>
      <c r="J82" s="41" t="n">
        <f aca="false">J83</f>
        <v>0</v>
      </c>
      <c r="K82" s="42" t="n">
        <f aca="false">K83</f>
        <v>0</v>
      </c>
      <c r="L82" s="40" t="n">
        <f aca="false">L83</f>
        <v>1300</v>
      </c>
      <c r="M82" s="41" t="n">
        <f aca="false">M83</f>
        <v>1300</v>
      </c>
      <c r="N82" s="41" t="n">
        <f aca="false">N83</f>
        <v>0</v>
      </c>
      <c r="O82" s="42" t="n">
        <f aca="false">O83</f>
        <v>0</v>
      </c>
    </row>
    <row r="83" customFormat="false" ht="15.75" hidden="false" customHeight="false" outlineLevel="0" collapsed="false">
      <c r="A83" s="44" t="s">
        <v>30</v>
      </c>
      <c r="B83" s="16" t="s">
        <v>85</v>
      </c>
      <c r="C83" s="17" t="s">
        <v>42</v>
      </c>
      <c r="D83" s="46" t="n">
        <f aca="false">950+300</f>
        <v>1250</v>
      </c>
      <c r="E83" s="47" t="n">
        <v>1250</v>
      </c>
      <c r="F83" s="47" t="n">
        <v>0</v>
      </c>
      <c r="G83" s="48" t="n">
        <v>0</v>
      </c>
      <c r="H83" s="46" t="n">
        <f aca="false">1000+300</f>
        <v>1300</v>
      </c>
      <c r="I83" s="47" t="n">
        <v>1300</v>
      </c>
      <c r="J83" s="47" t="n">
        <v>0</v>
      </c>
      <c r="K83" s="48" t="n">
        <v>0</v>
      </c>
      <c r="L83" s="46" t="n">
        <f aca="false">1000+300</f>
        <v>1300</v>
      </c>
      <c r="M83" s="47" t="n">
        <v>1300</v>
      </c>
      <c r="N83" s="47" t="n">
        <v>0</v>
      </c>
      <c r="O83" s="48" t="n">
        <v>0</v>
      </c>
    </row>
    <row r="84" s="43" customFormat="true" ht="31.5" hidden="false" customHeight="false" outlineLevel="0" collapsed="false">
      <c r="A84" s="37" t="s">
        <v>86</v>
      </c>
      <c r="B84" s="38" t="s">
        <v>87</v>
      </c>
      <c r="C84" s="39"/>
      <c r="D84" s="40" t="n">
        <f aca="false">D85</f>
        <v>1000</v>
      </c>
      <c r="E84" s="41" t="n">
        <f aca="false">E85</f>
        <v>1000</v>
      </c>
      <c r="F84" s="41" t="n">
        <v>0</v>
      </c>
      <c r="G84" s="42" t="n">
        <v>0</v>
      </c>
      <c r="H84" s="40" t="n">
        <f aca="false">H85</f>
        <v>1000</v>
      </c>
      <c r="I84" s="41" t="n">
        <f aca="false">I85</f>
        <v>1000</v>
      </c>
      <c r="J84" s="41" t="n">
        <v>0</v>
      </c>
      <c r="K84" s="42" t="n">
        <v>0</v>
      </c>
      <c r="L84" s="40" t="n">
        <f aca="false">L85</f>
        <v>1000</v>
      </c>
      <c r="M84" s="41" t="n">
        <f aca="false">M85</f>
        <v>1000</v>
      </c>
      <c r="N84" s="41" t="n">
        <v>0</v>
      </c>
      <c r="O84" s="42" t="n">
        <v>0</v>
      </c>
    </row>
    <row r="85" customFormat="false" ht="15.75" hidden="false" customHeight="false" outlineLevel="0" collapsed="false">
      <c r="A85" s="44" t="s">
        <v>68</v>
      </c>
      <c r="B85" s="16" t="s">
        <v>87</v>
      </c>
      <c r="C85" s="17" t="s">
        <v>88</v>
      </c>
      <c r="D85" s="46" t="n">
        <v>1000</v>
      </c>
      <c r="E85" s="47" t="n">
        <v>1000</v>
      </c>
      <c r="F85" s="47" t="n">
        <v>0</v>
      </c>
      <c r="G85" s="48" t="n">
        <v>0</v>
      </c>
      <c r="H85" s="46" t="n">
        <v>1000</v>
      </c>
      <c r="I85" s="47" t="n">
        <v>1000</v>
      </c>
      <c r="J85" s="47" t="n">
        <v>0</v>
      </c>
      <c r="K85" s="48" t="n">
        <v>0</v>
      </c>
      <c r="L85" s="46" t="n">
        <v>1000</v>
      </c>
      <c r="M85" s="47" t="n">
        <v>1000</v>
      </c>
      <c r="N85" s="47" t="n">
        <v>0</v>
      </c>
      <c r="O85" s="48" t="n">
        <v>0</v>
      </c>
    </row>
    <row r="86" s="43" customFormat="true" ht="110.25" hidden="false" customHeight="false" outlineLevel="0" collapsed="false">
      <c r="A86" s="37" t="s">
        <v>89</v>
      </c>
      <c r="B86" s="38" t="s">
        <v>90</v>
      </c>
      <c r="C86" s="39"/>
      <c r="D86" s="40" t="n">
        <f aca="false">D87</f>
        <v>230</v>
      </c>
      <c r="E86" s="41" t="n">
        <f aca="false">E87</f>
        <v>230</v>
      </c>
      <c r="F86" s="41" t="n">
        <f aca="false">F87</f>
        <v>0</v>
      </c>
      <c r="G86" s="42" t="n">
        <f aca="false">G87</f>
        <v>0</v>
      </c>
      <c r="H86" s="40" t="n">
        <f aca="false">H87</f>
        <v>230</v>
      </c>
      <c r="I86" s="41" t="n">
        <f aca="false">I87</f>
        <v>230</v>
      </c>
      <c r="J86" s="41" t="n">
        <f aca="false">J87</f>
        <v>0</v>
      </c>
      <c r="K86" s="42" t="n">
        <f aca="false">K87</f>
        <v>0</v>
      </c>
      <c r="L86" s="40" t="n">
        <f aca="false">L87</f>
        <v>230</v>
      </c>
      <c r="M86" s="41" t="n">
        <f aca="false">M87</f>
        <v>230</v>
      </c>
      <c r="N86" s="41" t="n">
        <f aca="false">N87</f>
        <v>0</v>
      </c>
      <c r="O86" s="42" t="n">
        <f aca="false">O87</f>
        <v>0</v>
      </c>
    </row>
    <row r="87" s="43" customFormat="true" ht="31.5" hidden="false" customHeight="false" outlineLevel="0" collapsed="false">
      <c r="A87" s="44" t="s">
        <v>49</v>
      </c>
      <c r="B87" s="16" t="s">
        <v>90</v>
      </c>
      <c r="C87" s="17" t="s">
        <v>91</v>
      </c>
      <c r="D87" s="46" t="n">
        <v>230</v>
      </c>
      <c r="E87" s="47" t="n">
        <v>230</v>
      </c>
      <c r="F87" s="47" t="n">
        <v>0</v>
      </c>
      <c r="G87" s="48" t="n">
        <v>0</v>
      </c>
      <c r="H87" s="46" t="n">
        <v>230</v>
      </c>
      <c r="I87" s="47" t="n">
        <v>230</v>
      </c>
      <c r="J87" s="47" t="n">
        <v>0</v>
      </c>
      <c r="K87" s="48" t="n">
        <v>0</v>
      </c>
      <c r="L87" s="46" t="n">
        <v>230</v>
      </c>
      <c r="M87" s="47" t="n">
        <v>230</v>
      </c>
      <c r="N87" s="47" t="n">
        <v>0</v>
      </c>
      <c r="O87" s="48" t="n">
        <v>0</v>
      </c>
    </row>
    <row r="88" s="43" customFormat="true" ht="63" hidden="false" customHeight="false" outlineLevel="0" collapsed="false">
      <c r="A88" s="37" t="s">
        <v>92</v>
      </c>
      <c r="B88" s="38" t="s">
        <v>93</v>
      </c>
      <c r="C88" s="39"/>
      <c r="D88" s="40" t="n">
        <f aca="false">D89</f>
        <v>60</v>
      </c>
      <c r="E88" s="41" t="n">
        <f aca="false">E89</f>
        <v>60</v>
      </c>
      <c r="F88" s="41" t="n">
        <f aca="false">F89</f>
        <v>0</v>
      </c>
      <c r="G88" s="42" t="n">
        <f aca="false">G89</f>
        <v>0</v>
      </c>
      <c r="H88" s="40" t="n">
        <f aca="false">H89</f>
        <v>65</v>
      </c>
      <c r="I88" s="41" t="n">
        <f aca="false">I89</f>
        <v>65</v>
      </c>
      <c r="J88" s="41" t="n">
        <f aca="false">J89</f>
        <v>0</v>
      </c>
      <c r="K88" s="42" t="n">
        <f aca="false">K89</f>
        <v>0</v>
      </c>
      <c r="L88" s="40" t="n">
        <f aca="false">L89</f>
        <v>70</v>
      </c>
      <c r="M88" s="41" t="n">
        <f aca="false">M89</f>
        <v>70</v>
      </c>
      <c r="N88" s="41" t="n">
        <f aca="false">N89</f>
        <v>0</v>
      </c>
      <c r="O88" s="42" t="n">
        <f aca="false">O89</f>
        <v>0</v>
      </c>
    </row>
    <row r="89" s="43" customFormat="true" ht="15.75" hidden="false" customHeight="false" outlineLevel="0" collapsed="false">
      <c r="A89" s="44" t="s">
        <v>30</v>
      </c>
      <c r="B89" s="16" t="s">
        <v>93</v>
      </c>
      <c r="C89" s="17" t="n">
        <v>300</v>
      </c>
      <c r="D89" s="46" t="n">
        <v>60</v>
      </c>
      <c r="E89" s="47" t="n">
        <v>60</v>
      </c>
      <c r="F89" s="47" t="n">
        <v>0</v>
      </c>
      <c r="G89" s="48" t="n">
        <v>0</v>
      </c>
      <c r="H89" s="46" t="n">
        <v>65</v>
      </c>
      <c r="I89" s="47" t="n">
        <v>65</v>
      </c>
      <c r="J89" s="47" t="n">
        <v>0</v>
      </c>
      <c r="K89" s="48" t="n">
        <v>0</v>
      </c>
      <c r="L89" s="46" t="n">
        <v>70</v>
      </c>
      <c r="M89" s="47" t="n">
        <v>70</v>
      </c>
      <c r="N89" s="47" t="n">
        <v>0</v>
      </c>
      <c r="O89" s="48" t="n">
        <v>0</v>
      </c>
    </row>
    <row r="90" s="43" customFormat="true" ht="47.25" hidden="false" customHeight="false" outlineLevel="0" collapsed="false">
      <c r="A90" s="37" t="s">
        <v>94</v>
      </c>
      <c r="B90" s="38" t="s">
        <v>95</v>
      </c>
      <c r="C90" s="39"/>
      <c r="D90" s="40" t="n">
        <f aca="false">D91</f>
        <v>0</v>
      </c>
      <c r="E90" s="41" t="n">
        <f aca="false">E91</f>
        <v>0</v>
      </c>
      <c r="F90" s="41" t="n">
        <v>0</v>
      </c>
      <c r="G90" s="42" t="n">
        <v>0</v>
      </c>
      <c r="H90" s="40" t="n">
        <f aca="false">H91</f>
        <v>0</v>
      </c>
      <c r="I90" s="41" t="n">
        <f aca="false">I91</f>
        <v>0</v>
      </c>
      <c r="J90" s="41" t="n">
        <v>0</v>
      </c>
      <c r="K90" s="42" t="n">
        <v>0</v>
      </c>
      <c r="L90" s="40" t="n">
        <f aca="false">L91</f>
        <v>0</v>
      </c>
      <c r="M90" s="41" t="n">
        <f aca="false">M91</f>
        <v>0</v>
      </c>
      <c r="N90" s="41" t="n">
        <v>0</v>
      </c>
      <c r="O90" s="42" t="n">
        <v>0</v>
      </c>
    </row>
    <row r="91" s="43" customFormat="true" ht="63" hidden="false" customHeight="false" outlineLevel="0" collapsed="false">
      <c r="A91" s="44" t="s">
        <v>25</v>
      </c>
      <c r="B91" s="45" t="s">
        <v>95</v>
      </c>
      <c r="C91" s="17" t="s">
        <v>33</v>
      </c>
      <c r="D91" s="46" t="n">
        <v>0</v>
      </c>
      <c r="E91" s="47" t="n">
        <v>0</v>
      </c>
      <c r="F91" s="47" t="n">
        <v>0</v>
      </c>
      <c r="G91" s="48" t="n">
        <v>0</v>
      </c>
      <c r="H91" s="46" t="n">
        <v>0</v>
      </c>
      <c r="I91" s="47" t="n">
        <v>0</v>
      </c>
      <c r="J91" s="47" t="n">
        <v>0</v>
      </c>
      <c r="K91" s="48" t="n">
        <v>0</v>
      </c>
      <c r="L91" s="46" t="n">
        <v>0</v>
      </c>
      <c r="M91" s="47" t="n">
        <v>0</v>
      </c>
      <c r="N91" s="47" t="n">
        <v>0</v>
      </c>
      <c r="O91" s="48" t="n">
        <v>0</v>
      </c>
    </row>
    <row r="92" s="43" customFormat="true" ht="47.25" hidden="false" customHeight="false" outlineLevel="0" collapsed="false">
      <c r="A92" s="37" t="s">
        <v>96</v>
      </c>
      <c r="B92" s="38" t="s">
        <v>97</v>
      </c>
      <c r="C92" s="39"/>
      <c r="D92" s="40" t="n">
        <f aca="false">D93+D94</f>
        <v>0</v>
      </c>
      <c r="E92" s="41" t="n">
        <f aca="false">E93+E94</f>
        <v>0</v>
      </c>
      <c r="F92" s="41" t="n">
        <f aca="false">F93+F94</f>
        <v>0</v>
      </c>
      <c r="G92" s="42" t="n">
        <f aca="false">G93+G94</f>
        <v>0</v>
      </c>
      <c r="H92" s="40" t="n">
        <f aca="false">H93+H94</f>
        <v>0</v>
      </c>
      <c r="I92" s="41" t="n">
        <f aca="false">I93+I94</f>
        <v>0</v>
      </c>
      <c r="J92" s="41" t="n">
        <f aca="false">J93+J94</f>
        <v>0</v>
      </c>
      <c r="K92" s="42" t="n">
        <f aca="false">K93+K94</f>
        <v>0</v>
      </c>
      <c r="L92" s="40" t="n">
        <f aca="false">L93+L94</f>
        <v>0</v>
      </c>
      <c r="M92" s="41" t="n">
        <f aca="false">M93+M94</f>
        <v>0</v>
      </c>
      <c r="N92" s="41" t="n">
        <f aca="false">N93+N94</f>
        <v>0</v>
      </c>
      <c r="O92" s="42" t="n">
        <f aca="false">O93+O94</f>
        <v>0</v>
      </c>
    </row>
    <row r="93" s="43" customFormat="true" ht="63" hidden="false" customHeight="false" outlineLevel="0" collapsed="false">
      <c r="A93" s="44" t="s">
        <v>25</v>
      </c>
      <c r="B93" s="45" t="s">
        <v>97</v>
      </c>
      <c r="C93" s="17" t="s">
        <v>33</v>
      </c>
      <c r="D93" s="46" t="n">
        <v>0</v>
      </c>
      <c r="E93" s="47" t="n">
        <v>0</v>
      </c>
      <c r="F93" s="47" t="n">
        <v>0</v>
      </c>
      <c r="G93" s="48" t="n">
        <v>0</v>
      </c>
      <c r="H93" s="46" t="n">
        <v>0</v>
      </c>
      <c r="I93" s="47" t="n">
        <v>0</v>
      </c>
      <c r="J93" s="47" t="n">
        <v>0</v>
      </c>
      <c r="K93" s="48" t="n">
        <v>0</v>
      </c>
      <c r="L93" s="46" t="n">
        <v>0</v>
      </c>
      <c r="M93" s="47" t="n">
        <v>0</v>
      </c>
      <c r="N93" s="47" t="n">
        <v>0</v>
      </c>
      <c r="O93" s="48" t="n">
        <v>0</v>
      </c>
    </row>
    <row r="94" customFormat="false" ht="31.5" hidden="false" customHeight="false" outlineLevel="0" collapsed="false">
      <c r="A94" s="44" t="s">
        <v>22</v>
      </c>
      <c r="B94" s="45" t="s">
        <v>97</v>
      </c>
      <c r="C94" s="17" t="s">
        <v>67</v>
      </c>
      <c r="D94" s="46" t="n">
        <v>0</v>
      </c>
      <c r="E94" s="47" t="n">
        <v>0</v>
      </c>
      <c r="F94" s="47" t="n">
        <v>0</v>
      </c>
      <c r="G94" s="48" t="n">
        <v>0</v>
      </c>
      <c r="H94" s="46" t="n">
        <v>0</v>
      </c>
      <c r="I94" s="47" t="n">
        <v>0</v>
      </c>
      <c r="J94" s="47" t="n">
        <v>0</v>
      </c>
      <c r="K94" s="48" t="n">
        <v>0</v>
      </c>
      <c r="L94" s="46" t="n">
        <v>0</v>
      </c>
      <c r="M94" s="47" t="n">
        <v>0</v>
      </c>
      <c r="N94" s="47" t="n">
        <v>0</v>
      </c>
      <c r="O94" s="48" t="n">
        <v>0</v>
      </c>
    </row>
    <row r="95" s="43" customFormat="true" ht="31.5" hidden="false" customHeight="false" outlineLevel="0" collapsed="false">
      <c r="A95" s="37" t="s">
        <v>98</v>
      </c>
      <c r="B95" s="38" t="s">
        <v>99</v>
      </c>
      <c r="C95" s="39"/>
      <c r="D95" s="40" t="n">
        <f aca="false">D96</f>
        <v>0</v>
      </c>
      <c r="E95" s="41" t="n">
        <f aca="false">E96</f>
        <v>0</v>
      </c>
      <c r="F95" s="41" t="n">
        <f aca="false">F96</f>
        <v>0</v>
      </c>
      <c r="G95" s="42" t="n">
        <f aca="false">G96</f>
        <v>0</v>
      </c>
      <c r="H95" s="40" t="n">
        <f aca="false">H96</f>
        <v>0</v>
      </c>
      <c r="I95" s="41" t="n">
        <f aca="false">I96</f>
        <v>0</v>
      </c>
      <c r="J95" s="41" t="n">
        <f aca="false">J96</f>
        <v>0</v>
      </c>
      <c r="K95" s="42" t="n">
        <f aca="false">K96</f>
        <v>0</v>
      </c>
      <c r="L95" s="40" t="n">
        <f aca="false">L96</f>
        <v>0</v>
      </c>
      <c r="M95" s="41" t="n">
        <f aca="false">M96</f>
        <v>0</v>
      </c>
      <c r="N95" s="41" t="n">
        <f aca="false">N96</f>
        <v>0</v>
      </c>
      <c r="O95" s="42" t="n">
        <f aca="false">O96</f>
        <v>0</v>
      </c>
    </row>
    <row r="96" customFormat="false" ht="63" hidden="false" customHeight="false" outlineLevel="0" collapsed="false">
      <c r="A96" s="44" t="s">
        <v>25</v>
      </c>
      <c r="B96" s="16" t="s">
        <v>99</v>
      </c>
      <c r="C96" s="17" t="s">
        <v>33</v>
      </c>
      <c r="D96" s="46" t="n">
        <v>0</v>
      </c>
      <c r="E96" s="47" t="n">
        <v>0</v>
      </c>
      <c r="F96" s="47" t="n">
        <v>0</v>
      </c>
      <c r="G96" s="48" t="n">
        <v>0</v>
      </c>
      <c r="H96" s="46" t="n">
        <v>0</v>
      </c>
      <c r="I96" s="47" t="n">
        <v>0</v>
      </c>
      <c r="J96" s="47" t="n">
        <v>0</v>
      </c>
      <c r="K96" s="48" t="n">
        <v>0</v>
      </c>
      <c r="L96" s="46" t="n">
        <v>0</v>
      </c>
      <c r="M96" s="47" t="n">
        <v>0</v>
      </c>
      <c r="N96" s="47" t="n">
        <v>0</v>
      </c>
      <c r="O96" s="48" t="n">
        <v>0</v>
      </c>
    </row>
    <row r="97" s="43" customFormat="true" ht="63" hidden="false" customHeight="false" outlineLevel="0" collapsed="false">
      <c r="A97" s="37" t="s">
        <v>100</v>
      </c>
      <c r="B97" s="38" t="s">
        <v>101</v>
      </c>
      <c r="C97" s="39"/>
      <c r="D97" s="40" t="n">
        <f aca="false">D98</f>
        <v>200</v>
      </c>
      <c r="E97" s="41" t="n">
        <f aca="false">E98</f>
        <v>200</v>
      </c>
      <c r="F97" s="41" t="n">
        <f aca="false">F98</f>
        <v>0</v>
      </c>
      <c r="G97" s="42" t="n">
        <f aca="false">G98</f>
        <v>0</v>
      </c>
      <c r="H97" s="40" t="n">
        <f aca="false">H98</f>
        <v>200</v>
      </c>
      <c r="I97" s="41" t="n">
        <f aca="false">I98</f>
        <v>200</v>
      </c>
      <c r="J97" s="41" t="n">
        <f aca="false">J98</f>
        <v>0</v>
      </c>
      <c r="K97" s="42" t="n">
        <f aca="false">K98</f>
        <v>0</v>
      </c>
      <c r="L97" s="40" t="n">
        <f aca="false">L98</f>
        <v>200</v>
      </c>
      <c r="M97" s="41" t="n">
        <f aca="false">M98</f>
        <v>200</v>
      </c>
      <c r="N97" s="41" t="n">
        <f aca="false">N98</f>
        <v>0</v>
      </c>
      <c r="O97" s="42" t="n">
        <f aca="false">O98</f>
        <v>0</v>
      </c>
    </row>
    <row r="98" customFormat="false" ht="31.5" hidden="false" customHeight="false" outlineLevel="0" collapsed="false">
      <c r="A98" s="44" t="s">
        <v>22</v>
      </c>
      <c r="B98" s="45" t="s">
        <v>101</v>
      </c>
      <c r="C98" s="17" t="s">
        <v>67</v>
      </c>
      <c r="D98" s="46" t="n">
        <v>200</v>
      </c>
      <c r="E98" s="47" t="n">
        <v>200</v>
      </c>
      <c r="F98" s="47" t="n">
        <v>0</v>
      </c>
      <c r="G98" s="48" t="n">
        <v>0</v>
      </c>
      <c r="H98" s="46" t="n">
        <v>200</v>
      </c>
      <c r="I98" s="47" t="n">
        <v>200</v>
      </c>
      <c r="J98" s="47" t="n">
        <v>0</v>
      </c>
      <c r="K98" s="48" t="n">
        <v>0</v>
      </c>
      <c r="L98" s="46" t="n">
        <v>200</v>
      </c>
      <c r="M98" s="47" t="n">
        <v>200</v>
      </c>
      <c r="N98" s="47" t="n">
        <v>0</v>
      </c>
      <c r="O98" s="48" t="n">
        <v>0</v>
      </c>
    </row>
    <row r="99" s="43" customFormat="true" ht="47.25" hidden="false" customHeight="false" outlineLevel="0" collapsed="false">
      <c r="A99" s="50" t="s">
        <v>102</v>
      </c>
      <c r="B99" s="38" t="s">
        <v>103</v>
      </c>
      <c r="C99" s="39"/>
      <c r="D99" s="40" t="n">
        <f aca="false">D100</f>
        <v>3921</v>
      </c>
      <c r="E99" s="41" t="n">
        <f aca="false">E100</f>
        <v>3921</v>
      </c>
      <c r="F99" s="41" t="n">
        <f aca="false">F100</f>
        <v>0</v>
      </c>
      <c r="G99" s="42" t="n">
        <f aca="false">G100</f>
        <v>0</v>
      </c>
      <c r="H99" s="40" t="n">
        <f aca="false">H100</f>
        <v>4000</v>
      </c>
      <c r="I99" s="41" t="n">
        <f aca="false">I100</f>
        <v>4000</v>
      </c>
      <c r="J99" s="41" t="n">
        <f aca="false">J100</f>
        <v>0</v>
      </c>
      <c r="K99" s="42" t="n">
        <f aca="false">K100</f>
        <v>0</v>
      </c>
      <c r="L99" s="40" t="n">
        <f aca="false">L100</f>
        <v>4000</v>
      </c>
      <c r="M99" s="41" t="n">
        <f aca="false">M100</f>
        <v>4000</v>
      </c>
      <c r="N99" s="41" t="n">
        <f aca="false">N100</f>
        <v>0</v>
      </c>
      <c r="O99" s="42" t="n">
        <f aca="false">O100</f>
        <v>0</v>
      </c>
    </row>
    <row r="100" s="43" customFormat="true" ht="31.5" hidden="false" customHeight="false" outlineLevel="0" collapsed="false">
      <c r="A100" s="44" t="s">
        <v>22</v>
      </c>
      <c r="B100" s="45" t="s">
        <v>103</v>
      </c>
      <c r="C100" s="17" t="s">
        <v>67</v>
      </c>
      <c r="D100" s="46" t="n">
        <v>3921</v>
      </c>
      <c r="E100" s="47" t="n">
        <v>3921</v>
      </c>
      <c r="F100" s="47" t="n">
        <v>0</v>
      </c>
      <c r="G100" s="48" t="n">
        <v>0</v>
      </c>
      <c r="H100" s="46" t="n">
        <v>4000</v>
      </c>
      <c r="I100" s="47" t="n">
        <v>4000</v>
      </c>
      <c r="J100" s="47" t="n">
        <v>0</v>
      </c>
      <c r="K100" s="48" t="n">
        <v>0</v>
      </c>
      <c r="L100" s="46" t="n">
        <v>4000</v>
      </c>
      <c r="M100" s="47" t="n">
        <v>4000</v>
      </c>
      <c r="N100" s="47" t="n">
        <v>0</v>
      </c>
      <c r="O100" s="48" t="n">
        <v>0</v>
      </c>
    </row>
    <row r="101" s="43" customFormat="true" ht="31.5" hidden="false" customHeight="false" outlineLevel="0" collapsed="false">
      <c r="A101" s="37" t="s">
        <v>104</v>
      </c>
      <c r="B101" s="38" t="s">
        <v>105</v>
      </c>
      <c r="C101" s="39"/>
      <c r="D101" s="40" t="n">
        <f aca="false">D102</f>
        <v>500</v>
      </c>
      <c r="E101" s="41" t="n">
        <f aca="false">E102</f>
        <v>500</v>
      </c>
      <c r="F101" s="41" t="n">
        <f aca="false">F102</f>
        <v>0</v>
      </c>
      <c r="G101" s="42" t="n">
        <f aca="false">G102</f>
        <v>0</v>
      </c>
      <c r="H101" s="40" t="n">
        <f aca="false">H102</f>
        <v>500</v>
      </c>
      <c r="I101" s="41" t="n">
        <f aca="false">I102</f>
        <v>500</v>
      </c>
      <c r="J101" s="41" t="n">
        <f aca="false">J102</f>
        <v>0</v>
      </c>
      <c r="K101" s="42" t="n">
        <f aca="false">K102</f>
        <v>0</v>
      </c>
      <c r="L101" s="40" t="n">
        <f aca="false">L102</f>
        <v>500</v>
      </c>
      <c r="M101" s="41" t="n">
        <f aca="false">M102</f>
        <v>500</v>
      </c>
      <c r="N101" s="41" t="n">
        <f aca="false">N102</f>
        <v>0</v>
      </c>
      <c r="O101" s="42" t="n">
        <f aca="false">O102</f>
        <v>0</v>
      </c>
    </row>
    <row r="102" s="43" customFormat="true" ht="31.5" hidden="false" customHeight="false" outlineLevel="0" collapsed="false">
      <c r="A102" s="44" t="s">
        <v>22</v>
      </c>
      <c r="B102" s="45" t="s">
        <v>105</v>
      </c>
      <c r="C102" s="17" t="s">
        <v>67</v>
      </c>
      <c r="D102" s="46" t="n">
        <v>500</v>
      </c>
      <c r="E102" s="47" t="n">
        <v>500</v>
      </c>
      <c r="F102" s="47" t="n">
        <v>0</v>
      </c>
      <c r="G102" s="48" t="n">
        <v>0</v>
      </c>
      <c r="H102" s="46" t="n">
        <v>500</v>
      </c>
      <c r="I102" s="47" t="n">
        <v>500</v>
      </c>
      <c r="J102" s="47" t="n">
        <v>0</v>
      </c>
      <c r="K102" s="48" t="n">
        <v>0</v>
      </c>
      <c r="L102" s="46" t="n">
        <v>500</v>
      </c>
      <c r="M102" s="47" t="n">
        <v>500</v>
      </c>
      <c r="N102" s="47" t="n">
        <v>0</v>
      </c>
      <c r="O102" s="48" t="n">
        <v>0</v>
      </c>
    </row>
    <row r="103" s="43" customFormat="true" ht="31.5" hidden="false" customHeight="false" outlineLevel="0" collapsed="false">
      <c r="A103" s="37" t="s">
        <v>106</v>
      </c>
      <c r="B103" s="38" t="s">
        <v>107</v>
      </c>
      <c r="C103" s="39"/>
      <c r="D103" s="40" t="n">
        <f aca="false">D104+D105+D106</f>
        <v>6433</v>
      </c>
      <c r="E103" s="41" t="n">
        <f aca="false">E104+E105+E106</f>
        <v>6433</v>
      </c>
      <c r="F103" s="41" t="n">
        <f aca="false">F104+F105+F106</f>
        <v>0</v>
      </c>
      <c r="G103" s="42" t="n">
        <f aca="false">G104+G105+G106</f>
        <v>0</v>
      </c>
      <c r="H103" s="40" t="n">
        <f aca="false">H104+H105+H106</f>
        <v>6002</v>
      </c>
      <c r="I103" s="41" t="n">
        <f aca="false">I104+I105+I106</f>
        <v>6002</v>
      </c>
      <c r="J103" s="41" t="n">
        <f aca="false">J104+J105+J106</f>
        <v>0</v>
      </c>
      <c r="K103" s="42" t="n">
        <f aca="false">K104+K105+K106</f>
        <v>0</v>
      </c>
      <c r="L103" s="40" t="n">
        <f aca="false">L104+L105+L106</f>
        <v>5999</v>
      </c>
      <c r="M103" s="41" t="n">
        <f aca="false">M104+M105+M106</f>
        <v>5999</v>
      </c>
      <c r="N103" s="41" t="n">
        <f aca="false">N104+N105+N106</f>
        <v>0</v>
      </c>
      <c r="O103" s="42" t="n">
        <f aca="false">O104+O105+O106</f>
        <v>0</v>
      </c>
    </row>
    <row r="104" s="43" customFormat="true" ht="36.75" hidden="false" customHeight="true" outlineLevel="0" collapsed="false">
      <c r="A104" s="44" t="s">
        <v>25</v>
      </c>
      <c r="B104" s="45" t="s">
        <v>107</v>
      </c>
      <c r="C104" s="17" t="s">
        <v>33</v>
      </c>
      <c r="D104" s="46" t="n">
        <v>5215</v>
      </c>
      <c r="E104" s="47" t="n">
        <v>5215</v>
      </c>
      <c r="F104" s="47" t="n">
        <v>0</v>
      </c>
      <c r="G104" s="48" t="n">
        <v>0</v>
      </c>
      <c r="H104" s="46" t="n">
        <v>5215</v>
      </c>
      <c r="I104" s="47" t="n">
        <v>5215</v>
      </c>
      <c r="J104" s="47" t="n">
        <v>0</v>
      </c>
      <c r="K104" s="48" t="n">
        <v>0</v>
      </c>
      <c r="L104" s="46" t="n">
        <v>5215</v>
      </c>
      <c r="M104" s="47" t="n">
        <v>5215</v>
      </c>
      <c r="N104" s="47" t="n">
        <v>0</v>
      </c>
      <c r="O104" s="48" t="n">
        <v>0</v>
      </c>
    </row>
    <row r="105" customFormat="false" ht="15.75" hidden="false" customHeight="true" outlineLevel="0" collapsed="false">
      <c r="A105" s="44" t="s">
        <v>22</v>
      </c>
      <c r="B105" s="45" t="s">
        <v>107</v>
      </c>
      <c r="C105" s="17" t="s">
        <v>67</v>
      </c>
      <c r="D105" s="46" t="n">
        <v>1216</v>
      </c>
      <c r="E105" s="47" t="n">
        <v>1216</v>
      </c>
      <c r="F105" s="47" t="n">
        <v>0</v>
      </c>
      <c r="G105" s="48" t="n">
        <v>0</v>
      </c>
      <c r="H105" s="46" t="n">
        <v>784</v>
      </c>
      <c r="I105" s="47" t="n">
        <v>784</v>
      </c>
      <c r="J105" s="47" t="n">
        <v>0</v>
      </c>
      <c r="K105" s="48" t="n">
        <v>0</v>
      </c>
      <c r="L105" s="46" t="n">
        <v>781</v>
      </c>
      <c r="M105" s="47" t="n">
        <v>781</v>
      </c>
      <c r="N105" s="47" t="n">
        <v>0</v>
      </c>
      <c r="O105" s="48" t="n">
        <v>0</v>
      </c>
    </row>
    <row r="106" s="43" customFormat="true" ht="15.75" hidden="false" customHeight="false" outlineLevel="0" collapsed="false">
      <c r="A106" s="44" t="s">
        <v>68</v>
      </c>
      <c r="B106" s="45" t="s">
        <v>107</v>
      </c>
      <c r="C106" s="17" t="n">
        <v>800</v>
      </c>
      <c r="D106" s="46" t="n">
        <v>2</v>
      </c>
      <c r="E106" s="47" t="n">
        <v>2</v>
      </c>
      <c r="F106" s="47" t="n">
        <v>0</v>
      </c>
      <c r="G106" s="48" t="n">
        <v>0</v>
      </c>
      <c r="H106" s="46" t="n">
        <v>3</v>
      </c>
      <c r="I106" s="47" t="n">
        <v>3</v>
      </c>
      <c r="J106" s="47" t="n">
        <v>0</v>
      </c>
      <c r="K106" s="48" t="n">
        <v>0</v>
      </c>
      <c r="L106" s="46" t="n">
        <v>3</v>
      </c>
      <c r="M106" s="47" t="n">
        <v>3</v>
      </c>
      <c r="N106" s="47" t="n">
        <v>0</v>
      </c>
      <c r="O106" s="48" t="n">
        <v>0</v>
      </c>
    </row>
    <row r="107" s="43" customFormat="true" ht="31.5" hidden="false" customHeight="false" outlineLevel="0" collapsed="false">
      <c r="A107" s="37" t="s">
        <v>108</v>
      </c>
      <c r="B107" s="38" t="s">
        <v>109</v>
      </c>
      <c r="C107" s="39"/>
      <c r="D107" s="40" t="n">
        <f aca="false">D108</f>
        <v>200</v>
      </c>
      <c r="E107" s="41" t="n">
        <f aca="false">E108</f>
        <v>200</v>
      </c>
      <c r="F107" s="41" t="n">
        <f aca="false">F108</f>
        <v>0</v>
      </c>
      <c r="G107" s="42" t="n">
        <f aca="false">G108</f>
        <v>0</v>
      </c>
      <c r="H107" s="40" t="n">
        <f aca="false">H108</f>
        <v>0</v>
      </c>
      <c r="I107" s="41" t="n">
        <f aca="false">I108</f>
        <v>0</v>
      </c>
      <c r="J107" s="41" t="n">
        <f aca="false">J108</f>
        <v>0</v>
      </c>
      <c r="K107" s="42" t="n">
        <f aca="false">K108</f>
        <v>0</v>
      </c>
      <c r="L107" s="40" t="n">
        <f aca="false">L108</f>
        <v>0</v>
      </c>
      <c r="M107" s="41" t="n">
        <f aca="false">M108</f>
        <v>0</v>
      </c>
      <c r="N107" s="41" t="n">
        <f aca="false">N108</f>
        <v>0</v>
      </c>
      <c r="O107" s="42" t="n">
        <f aca="false">O108</f>
        <v>0</v>
      </c>
    </row>
    <row r="108" s="43" customFormat="true" ht="15.75" hidden="false" customHeight="false" outlineLevel="0" collapsed="false">
      <c r="A108" s="44" t="s">
        <v>18</v>
      </c>
      <c r="B108" s="45" t="s">
        <v>109</v>
      </c>
      <c r="C108" s="17" t="n">
        <v>500</v>
      </c>
      <c r="D108" s="46" t="n">
        <v>200</v>
      </c>
      <c r="E108" s="47" t="n">
        <v>200</v>
      </c>
      <c r="F108" s="47" t="n">
        <v>0</v>
      </c>
      <c r="G108" s="48" t="n">
        <v>0</v>
      </c>
      <c r="H108" s="46" t="n">
        <v>0</v>
      </c>
      <c r="I108" s="47" t="n">
        <v>0</v>
      </c>
      <c r="J108" s="47" t="n">
        <v>0</v>
      </c>
      <c r="K108" s="48" t="n">
        <v>0</v>
      </c>
      <c r="L108" s="46" t="n">
        <v>0</v>
      </c>
      <c r="M108" s="47" t="n">
        <v>0</v>
      </c>
      <c r="N108" s="47" t="n">
        <v>0</v>
      </c>
      <c r="O108" s="48" t="n">
        <v>0</v>
      </c>
    </row>
    <row r="109" s="36" customFormat="true" ht="47.25" hidden="false" customHeight="false" outlineLevel="0" collapsed="false">
      <c r="A109" s="59" t="s">
        <v>110</v>
      </c>
      <c r="B109" s="31" t="s">
        <v>111</v>
      </c>
      <c r="C109" s="32"/>
      <c r="D109" s="33" t="n">
        <f aca="false">D110</f>
        <v>270</v>
      </c>
      <c r="E109" s="34" t="n">
        <f aca="false">E110</f>
        <v>270</v>
      </c>
      <c r="F109" s="34" t="n">
        <f aca="false">F110</f>
        <v>0</v>
      </c>
      <c r="G109" s="35" t="n">
        <f aca="false">G110</f>
        <v>0</v>
      </c>
      <c r="H109" s="33" t="n">
        <f aca="false">H110</f>
        <v>0</v>
      </c>
      <c r="I109" s="34" t="n">
        <f aca="false">I110</f>
        <v>0</v>
      </c>
      <c r="J109" s="34" t="n">
        <f aca="false">J110</f>
        <v>0</v>
      </c>
      <c r="K109" s="35" t="n">
        <f aca="false">K110</f>
        <v>0</v>
      </c>
      <c r="L109" s="33" t="n">
        <f aca="false">L110</f>
        <v>0</v>
      </c>
      <c r="M109" s="34" t="n">
        <f aca="false">M110</f>
        <v>0</v>
      </c>
      <c r="N109" s="34" t="n">
        <f aca="false">N110</f>
        <v>0</v>
      </c>
      <c r="O109" s="35" t="n">
        <f aca="false">O110</f>
        <v>0</v>
      </c>
    </row>
    <row r="110" customFormat="false" ht="31.5" hidden="false" customHeight="false" outlineLevel="0" collapsed="false">
      <c r="A110" s="58" t="s">
        <v>112</v>
      </c>
      <c r="B110" s="16" t="s">
        <v>113</v>
      </c>
      <c r="C110" s="17"/>
      <c r="D110" s="46" t="n">
        <f aca="false">D111</f>
        <v>270</v>
      </c>
      <c r="E110" s="47" t="n">
        <f aca="false">E111</f>
        <v>270</v>
      </c>
      <c r="F110" s="47" t="n">
        <f aca="false">F111</f>
        <v>0</v>
      </c>
      <c r="G110" s="48" t="n">
        <f aca="false">G111</f>
        <v>0</v>
      </c>
      <c r="H110" s="46" t="n">
        <f aca="false">H111</f>
        <v>0</v>
      </c>
      <c r="I110" s="47" t="n">
        <f aca="false">I111</f>
        <v>0</v>
      </c>
      <c r="J110" s="47" t="n">
        <f aca="false">J111</f>
        <v>0</v>
      </c>
      <c r="K110" s="48" t="n">
        <f aca="false">K111</f>
        <v>0</v>
      </c>
      <c r="L110" s="46" t="n">
        <f aca="false">L111</f>
        <v>0</v>
      </c>
      <c r="M110" s="47" t="n">
        <f aca="false">M111</f>
        <v>0</v>
      </c>
      <c r="N110" s="47" t="n">
        <f aca="false">N111</f>
        <v>0</v>
      </c>
      <c r="O110" s="48" t="n">
        <f aca="false">O111</f>
        <v>0</v>
      </c>
    </row>
    <row r="111" s="43" customFormat="true" ht="15.75" hidden="false" customHeight="false" outlineLevel="0" collapsed="false">
      <c r="A111" s="50" t="s">
        <v>114</v>
      </c>
      <c r="B111" s="38" t="s">
        <v>115</v>
      </c>
      <c r="C111" s="39"/>
      <c r="D111" s="40" t="n">
        <f aca="false">D112+D113</f>
        <v>270</v>
      </c>
      <c r="E111" s="41" t="n">
        <f aca="false">E112+E113</f>
        <v>270</v>
      </c>
      <c r="F111" s="41" t="n">
        <f aca="false">F112</f>
        <v>0</v>
      </c>
      <c r="G111" s="42" t="n">
        <f aca="false">G112</f>
        <v>0</v>
      </c>
      <c r="H111" s="40" t="n">
        <f aca="false">H112+H113</f>
        <v>0</v>
      </c>
      <c r="I111" s="41" t="n">
        <f aca="false">I112+I113</f>
        <v>0</v>
      </c>
      <c r="J111" s="41" t="n">
        <f aca="false">J112</f>
        <v>0</v>
      </c>
      <c r="K111" s="42" t="n">
        <f aca="false">K112</f>
        <v>0</v>
      </c>
      <c r="L111" s="40" t="n">
        <f aca="false">L112+L113</f>
        <v>0</v>
      </c>
      <c r="M111" s="41" t="n">
        <f aca="false">M112+M113</f>
        <v>0</v>
      </c>
      <c r="N111" s="41" t="n">
        <f aca="false">N112</f>
        <v>0</v>
      </c>
      <c r="O111" s="42" t="n">
        <f aca="false">O112</f>
        <v>0</v>
      </c>
    </row>
    <row r="112" customFormat="false" ht="63" hidden="true" customHeight="false" outlineLevel="0" collapsed="false">
      <c r="A112" s="44" t="s">
        <v>25</v>
      </c>
      <c r="B112" s="45" t="s">
        <v>115</v>
      </c>
      <c r="C112" s="17" t="n">
        <v>100</v>
      </c>
      <c r="D112" s="46"/>
      <c r="E112" s="47"/>
      <c r="F112" s="47" t="n">
        <v>0</v>
      </c>
      <c r="G112" s="48" t="n">
        <v>0</v>
      </c>
      <c r="H112" s="46"/>
      <c r="I112" s="47"/>
      <c r="J112" s="47" t="n">
        <v>0</v>
      </c>
      <c r="K112" s="48" t="n">
        <v>0</v>
      </c>
      <c r="L112" s="46"/>
      <c r="M112" s="47"/>
      <c r="N112" s="47" t="n">
        <v>0</v>
      </c>
      <c r="O112" s="48" t="n">
        <v>0</v>
      </c>
    </row>
    <row r="113" customFormat="false" ht="63" hidden="false" customHeight="false" outlineLevel="0" collapsed="false">
      <c r="A113" s="44" t="s">
        <v>25</v>
      </c>
      <c r="B113" s="45" t="s">
        <v>115</v>
      </c>
      <c r="C113" s="17" t="n">
        <v>600</v>
      </c>
      <c r="D113" s="46" t="n">
        <v>270</v>
      </c>
      <c r="E113" s="47" t="n">
        <v>270</v>
      </c>
      <c r="F113" s="47" t="n">
        <v>0</v>
      </c>
      <c r="G113" s="48" t="n">
        <v>0</v>
      </c>
      <c r="H113" s="46" t="n">
        <v>0</v>
      </c>
      <c r="I113" s="47" t="n">
        <v>0</v>
      </c>
      <c r="J113" s="47" t="n">
        <v>0</v>
      </c>
      <c r="K113" s="48" t="n">
        <v>0</v>
      </c>
      <c r="L113" s="46" t="n">
        <v>0</v>
      </c>
      <c r="M113" s="47" t="n">
        <v>0</v>
      </c>
      <c r="N113" s="47" t="n">
        <v>0</v>
      </c>
      <c r="O113" s="48" t="n">
        <v>0</v>
      </c>
    </row>
    <row r="114" s="36" customFormat="true" ht="47.25" hidden="false" customHeight="false" outlineLevel="0" collapsed="false">
      <c r="A114" s="59" t="s">
        <v>116</v>
      </c>
      <c r="B114" s="31" t="s">
        <v>117</v>
      </c>
      <c r="C114" s="32"/>
      <c r="D114" s="33" t="n">
        <f aca="false">D115+D118+D121</f>
        <v>170</v>
      </c>
      <c r="E114" s="34" t="n">
        <f aca="false">E115+E118+E121</f>
        <v>170</v>
      </c>
      <c r="F114" s="34" t="n">
        <f aca="false">F115+F118+F121</f>
        <v>0</v>
      </c>
      <c r="G114" s="35" t="n">
        <f aca="false">G115+G118+G121</f>
        <v>0</v>
      </c>
      <c r="H114" s="33" t="n">
        <f aca="false">H115+H118+H121</f>
        <v>0</v>
      </c>
      <c r="I114" s="34" t="n">
        <f aca="false">I115+I118+I121</f>
        <v>0</v>
      </c>
      <c r="J114" s="34" t="n">
        <f aca="false">J115+J118+J121</f>
        <v>0</v>
      </c>
      <c r="K114" s="35" t="n">
        <f aca="false">K115+K118+K121</f>
        <v>0</v>
      </c>
      <c r="L114" s="33" t="n">
        <f aca="false">L115+L118+L121</f>
        <v>0</v>
      </c>
      <c r="M114" s="34" t="n">
        <f aca="false">M115+M118+M121</f>
        <v>0</v>
      </c>
      <c r="N114" s="34" t="n">
        <f aca="false">N115+N118+N121</f>
        <v>0</v>
      </c>
      <c r="O114" s="35" t="n">
        <f aca="false">O115+O118+O121</f>
        <v>0</v>
      </c>
    </row>
    <row r="115" customFormat="false" ht="47.25" hidden="false" customHeight="false" outlineLevel="0" collapsed="false">
      <c r="A115" s="12" t="s">
        <v>118</v>
      </c>
      <c r="B115" s="16" t="s">
        <v>119</v>
      </c>
      <c r="C115" s="17"/>
      <c r="D115" s="46" t="n">
        <f aca="false">D116</f>
        <v>10</v>
      </c>
      <c r="E115" s="47" t="n">
        <f aca="false">E116</f>
        <v>10</v>
      </c>
      <c r="F115" s="47" t="n">
        <f aca="false">F116</f>
        <v>0</v>
      </c>
      <c r="G115" s="48" t="n">
        <f aca="false">G116</f>
        <v>0</v>
      </c>
      <c r="H115" s="46" t="n">
        <f aca="false">H116</f>
        <v>0</v>
      </c>
      <c r="I115" s="47" t="n">
        <f aca="false">I116</f>
        <v>0</v>
      </c>
      <c r="J115" s="47" t="n">
        <f aca="false">J116</f>
        <v>0</v>
      </c>
      <c r="K115" s="48" t="n">
        <f aca="false">K116</f>
        <v>0</v>
      </c>
      <c r="L115" s="46" t="n">
        <f aca="false">L116</f>
        <v>0</v>
      </c>
      <c r="M115" s="47" t="n">
        <f aca="false">M116</f>
        <v>0</v>
      </c>
      <c r="N115" s="47" t="n">
        <f aca="false">N116</f>
        <v>0</v>
      </c>
      <c r="O115" s="48" t="n">
        <f aca="false">O116</f>
        <v>0</v>
      </c>
    </row>
    <row r="116" s="43" customFormat="true" ht="15.75" hidden="false" customHeight="false" outlineLevel="0" collapsed="false">
      <c r="A116" s="37" t="s">
        <v>114</v>
      </c>
      <c r="B116" s="38" t="s">
        <v>120</v>
      </c>
      <c r="C116" s="39"/>
      <c r="D116" s="40" t="n">
        <f aca="false">D117</f>
        <v>10</v>
      </c>
      <c r="E116" s="41" t="n">
        <f aca="false">E117</f>
        <v>10</v>
      </c>
      <c r="F116" s="41" t="n">
        <f aca="false">F117</f>
        <v>0</v>
      </c>
      <c r="G116" s="42" t="n">
        <f aca="false">G117</f>
        <v>0</v>
      </c>
      <c r="H116" s="40" t="n">
        <f aca="false">H117</f>
        <v>0</v>
      </c>
      <c r="I116" s="41" t="n">
        <f aca="false">I117</f>
        <v>0</v>
      </c>
      <c r="J116" s="41" t="n">
        <f aca="false">J117</f>
        <v>0</v>
      </c>
      <c r="K116" s="42" t="n">
        <f aca="false">K117</f>
        <v>0</v>
      </c>
      <c r="L116" s="40" t="n">
        <f aca="false">L117</f>
        <v>0</v>
      </c>
      <c r="M116" s="41" t="n">
        <f aca="false">M117</f>
        <v>0</v>
      </c>
      <c r="N116" s="41" t="n">
        <f aca="false">N117</f>
        <v>0</v>
      </c>
      <c r="O116" s="42" t="n">
        <f aca="false">O117</f>
        <v>0</v>
      </c>
    </row>
    <row r="117" s="60" customFormat="true" ht="31.5" hidden="false" customHeight="false" outlineLevel="0" collapsed="false">
      <c r="A117" s="44" t="s">
        <v>22</v>
      </c>
      <c r="B117" s="16" t="s">
        <v>120</v>
      </c>
      <c r="C117" s="17" t="n">
        <v>200</v>
      </c>
      <c r="D117" s="46" t="n">
        <v>10</v>
      </c>
      <c r="E117" s="47" t="n">
        <v>10</v>
      </c>
      <c r="F117" s="47" t="n">
        <v>0</v>
      </c>
      <c r="G117" s="48" t="n">
        <v>0</v>
      </c>
      <c r="H117" s="46" t="n">
        <v>0</v>
      </c>
      <c r="I117" s="47" t="n">
        <v>0</v>
      </c>
      <c r="J117" s="47" t="n">
        <v>0</v>
      </c>
      <c r="K117" s="48" t="n">
        <v>0</v>
      </c>
      <c r="L117" s="46" t="n">
        <v>0</v>
      </c>
      <c r="M117" s="47" t="n">
        <v>0</v>
      </c>
      <c r="N117" s="47" t="n">
        <v>0</v>
      </c>
      <c r="O117" s="48" t="n">
        <v>0</v>
      </c>
      <c r="P117" s="2"/>
    </row>
    <row r="118" s="43" customFormat="true" ht="53.25" hidden="false" customHeight="true" outlineLevel="0" collapsed="false">
      <c r="A118" s="61" t="s">
        <v>121</v>
      </c>
      <c r="B118" s="38" t="s">
        <v>122</v>
      </c>
      <c r="C118" s="39"/>
      <c r="D118" s="40" t="n">
        <f aca="false">D119</f>
        <v>10</v>
      </c>
      <c r="E118" s="41" t="n">
        <f aca="false">E119</f>
        <v>10</v>
      </c>
      <c r="F118" s="41" t="n">
        <f aca="false">F119</f>
        <v>0</v>
      </c>
      <c r="G118" s="42" t="n">
        <f aca="false">G119</f>
        <v>0</v>
      </c>
      <c r="H118" s="40" t="n">
        <f aca="false">H119</f>
        <v>0</v>
      </c>
      <c r="I118" s="41" t="n">
        <f aca="false">I119</f>
        <v>0</v>
      </c>
      <c r="J118" s="41" t="n">
        <f aca="false">J119</f>
        <v>0</v>
      </c>
      <c r="K118" s="42" t="n">
        <f aca="false">K119</f>
        <v>0</v>
      </c>
      <c r="L118" s="40" t="n">
        <f aca="false">L119</f>
        <v>0</v>
      </c>
      <c r="M118" s="41" t="n">
        <f aca="false">M119</f>
        <v>0</v>
      </c>
      <c r="N118" s="41" t="n">
        <f aca="false">N119</f>
        <v>0</v>
      </c>
      <c r="O118" s="42" t="n">
        <f aca="false">O119</f>
        <v>0</v>
      </c>
    </row>
    <row r="119" s="36" customFormat="true" ht="15.75" hidden="false" customHeight="false" outlineLevel="0" collapsed="false">
      <c r="A119" s="51" t="s">
        <v>114</v>
      </c>
      <c r="B119" s="45" t="s">
        <v>123</v>
      </c>
      <c r="C119" s="52"/>
      <c r="D119" s="53" t="n">
        <f aca="false">D120</f>
        <v>10</v>
      </c>
      <c r="E119" s="54" t="n">
        <f aca="false">E120</f>
        <v>10</v>
      </c>
      <c r="F119" s="54" t="n">
        <f aca="false">F120</f>
        <v>0</v>
      </c>
      <c r="G119" s="55" t="n">
        <f aca="false">G120</f>
        <v>0</v>
      </c>
      <c r="H119" s="53" t="n">
        <f aca="false">H120</f>
        <v>0</v>
      </c>
      <c r="I119" s="54" t="n">
        <f aca="false">I120</f>
        <v>0</v>
      </c>
      <c r="J119" s="54" t="n">
        <f aca="false">J120</f>
        <v>0</v>
      </c>
      <c r="K119" s="55" t="n">
        <f aca="false">K120</f>
        <v>0</v>
      </c>
      <c r="L119" s="53" t="n">
        <f aca="false">L120</f>
        <v>0</v>
      </c>
      <c r="M119" s="54" t="n">
        <f aca="false">M120</f>
        <v>0</v>
      </c>
      <c r="N119" s="54" t="n">
        <f aca="false">N120</f>
        <v>0</v>
      </c>
      <c r="O119" s="55" t="n">
        <f aca="false">O120</f>
        <v>0</v>
      </c>
    </row>
    <row r="120" customFormat="false" ht="31.5" hidden="false" customHeight="false" outlineLevel="0" collapsed="false">
      <c r="A120" s="44" t="s">
        <v>22</v>
      </c>
      <c r="B120" s="16" t="s">
        <v>123</v>
      </c>
      <c r="C120" s="17" t="n">
        <v>200</v>
      </c>
      <c r="D120" s="46" t="n">
        <v>10</v>
      </c>
      <c r="E120" s="47" t="n">
        <v>10</v>
      </c>
      <c r="F120" s="47" t="n">
        <v>0</v>
      </c>
      <c r="G120" s="48" t="n">
        <v>0</v>
      </c>
      <c r="H120" s="46" t="n">
        <v>0</v>
      </c>
      <c r="I120" s="47" t="n">
        <v>0</v>
      </c>
      <c r="J120" s="47" t="n">
        <v>0</v>
      </c>
      <c r="K120" s="48" t="n">
        <v>0</v>
      </c>
      <c r="L120" s="46" t="n">
        <v>0</v>
      </c>
      <c r="M120" s="47" t="n">
        <v>0</v>
      </c>
      <c r="N120" s="47" t="n">
        <v>0</v>
      </c>
      <c r="O120" s="48" t="n">
        <v>0</v>
      </c>
    </row>
    <row r="121" s="43" customFormat="true" ht="24" hidden="false" customHeight="true" outlineLevel="0" collapsed="false">
      <c r="A121" s="61" t="s">
        <v>124</v>
      </c>
      <c r="B121" s="38" t="s">
        <v>125</v>
      </c>
      <c r="C121" s="39"/>
      <c r="D121" s="40" t="n">
        <f aca="false">D122</f>
        <v>150</v>
      </c>
      <c r="E121" s="41" t="n">
        <f aca="false">E122</f>
        <v>150</v>
      </c>
      <c r="F121" s="41" t="n">
        <f aca="false">F122</f>
        <v>0</v>
      </c>
      <c r="G121" s="42" t="n">
        <f aca="false">G122</f>
        <v>0</v>
      </c>
      <c r="H121" s="40" t="n">
        <f aca="false">H122</f>
        <v>0</v>
      </c>
      <c r="I121" s="41" t="n">
        <f aca="false">I122</f>
        <v>0</v>
      </c>
      <c r="J121" s="41" t="n">
        <f aca="false">J122</f>
        <v>0</v>
      </c>
      <c r="K121" s="42" t="n">
        <f aca="false">K122</f>
        <v>0</v>
      </c>
      <c r="L121" s="40" t="n">
        <f aca="false">L122</f>
        <v>0</v>
      </c>
      <c r="M121" s="41" t="n">
        <f aca="false">M122</f>
        <v>0</v>
      </c>
      <c r="N121" s="41" t="n">
        <f aca="false">N122</f>
        <v>0</v>
      </c>
      <c r="O121" s="42" t="n">
        <f aca="false">O122</f>
        <v>0</v>
      </c>
    </row>
    <row r="122" s="36" customFormat="true" ht="15.75" hidden="false" customHeight="false" outlineLevel="0" collapsed="false">
      <c r="A122" s="51" t="s">
        <v>114</v>
      </c>
      <c r="B122" s="45" t="s">
        <v>126</v>
      </c>
      <c r="C122" s="52"/>
      <c r="D122" s="53" t="n">
        <f aca="false">D123</f>
        <v>150</v>
      </c>
      <c r="E122" s="54" t="n">
        <f aca="false">E123</f>
        <v>150</v>
      </c>
      <c r="F122" s="54" t="n">
        <f aca="false">F123</f>
        <v>0</v>
      </c>
      <c r="G122" s="55" t="n">
        <f aca="false">G123</f>
        <v>0</v>
      </c>
      <c r="H122" s="53" t="n">
        <f aca="false">H123</f>
        <v>0</v>
      </c>
      <c r="I122" s="54" t="n">
        <f aca="false">I123</f>
        <v>0</v>
      </c>
      <c r="J122" s="54" t="n">
        <f aca="false">J123</f>
        <v>0</v>
      </c>
      <c r="K122" s="55" t="n">
        <f aca="false">K123</f>
        <v>0</v>
      </c>
      <c r="L122" s="53" t="n">
        <f aca="false">L123</f>
        <v>0</v>
      </c>
      <c r="M122" s="54" t="n">
        <f aca="false">M123</f>
        <v>0</v>
      </c>
      <c r="N122" s="54" t="n">
        <f aca="false">N123</f>
        <v>0</v>
      </c>
      <c r="O122" s="55" t="n">
        <f aca="false">O123</f>
        <v>0</v>
      </c>
    </row>
    <row r="123" customFormat="false" ht="31.5" hidden="false" customHeight="false" outlineLevel="0" collapsed="false">
      <c r="A123" s="44" t="s">
        <v>22</v>
      </c>
      <c r="B123" s="16" t="s">
        <v>126</v>
      </c>
      <c r="C123" s="17" t="n">
        <v>200</v>
      </c>
      <c r="D123" s="46" t="n">
        <v>150</v>
      </c>
      <c r="E123" s="47" t="n">
        <v>150</v>
      </c>
      <c r="F123" s="47" t="n">
        <v>0</v>
      </c>
      <c r="G123" s="48" t="n">
        <v>0</v>
      </c>
      <c r="H123" s="46" t="n">
        <v>0</v>
      </c>
      <c r="I123" s="47" t="n">
        <v>0</v>
      </c>
      <c r="J123" s="47" t="n">
        <v>0</v>
      </c>
      <c r="K123" s="48" t="n">
        <v>0</v>
      </c>
      <c r="L123" s="46" t="n">
        <v>0</v>
      </c>
      <c r="M123" s="47" t="n">
        <v>0</v>
      </c>
      <c r="N123" s="47" t="n">
        <v>0</v>
      </c>
      <c r="O123" s="48" t="n">
        <v>0</v>
      </c>
    </row>
    <row r="124" s="36" customFormat="true" ht="31.5" hidden="false" customHeight="false" outlineLevel="0" collapsed="false">
      <c r="A124" s="59" t="s">
        <v>127</v>
      </c>
      <c r="B124" s="31" t="s">
        <v>128</v>
      </c>
      <c r="C124" s="32"/>
      <c r="D124" s="33" t="n">
        <f aca="false">D125</f>
        <v>44175</v>
      </c>
      <c r="E124" s="34" t="n">
        <f aca="false">E125</f>
        <v>44175</v>
      </c>
      <c r="F124" s="34" t="n">
        <f aca="false">F125</f>
        <v>0</v>
      </c>
      <c r="G124" s="35" t="n">
        <f aca="false">G125</f>
        <v>0</v>
      </c>
      <c r="H124" s="33" t="n">
        <f aca="false">H125</f>
        <v>43415</v>
      </c>
      <c r="I124" s="34" t="n">
        <f aca="false">I125</f>
        <v>43415</v>
      </c>
      <c r="J124" s="34" t="n">
        <f aca="false">J125</f>
        <v>0</v>
      </c>
      <c r="K124" s="35" t="n">
        <f aca="false">K125</f>
        <v>0</v>
      </c>
      <c r="L124" s="33" t="n">
        <f aca="false">L125</f>
        <v>43425</v>
      </c>
      <c r="M124" s="34" t="n">
        <f aca="false">M125</f>
        <v>43425</v>
      </c>
      <c r="N124" s="34" t="n">
        <f aca="false">N125</f>
        <v>0</v>
      </c>
      <c r="O124" s="35" t="n">
        <f aca="false">O125</f>
        <v>0</v>
      </c>
    </row>
    <row r="125" customFormat="false" ht="31.5" hidden="false" customHeight="false" outlineLevel="0" collapsed="false">
      <c r="A125" s="58" t="s">
        <v>129</v>
      </c>
      <c r="B125" s="16" t="s">
        <v>130</v>
      </c>
      <c r="C125" s="17"/>
      <c r="D125" s="46" t="n">
        <f aca="false">D126</f>
        <v>44175</v>
      </c>
      <c r="E125" s="47" t="n">
        <f aca="false">D125</f>
        <v>44175</v>
      </c>
      <c r="F125" s="47" t="n">
        <f aca="false">F127+F128+F129</f>
        <v>0</v>
      </c>
      <c r="G125" s="48" t="n">
        <f aca="false">G127+G128+G129</f>
        <v>0</v>
      </c>
      <c r="H125" s="46" t="n">
        <f aca="false">H126</f>
        <v>43415</v>
      </c>
      <c r="I125" s="47" t="n">
        <f aca="false">H125</f>
        <v>43415</v>
      </c>
      <c r="J125" s="47" t="n">
        <f aca="false">J127+J128+J129</f>
        <v>0</v>
      </c>
      <c r="K125" s="48" t="n">
        <f aca="false">K127+K128+K129</f>
        <v>0</v>
      </c>
      <c r="L125" s="46" t="n">
        <f aca="false">L126</f>
        <v>43425</v>
      </c>
      <c r="M125" s="47" t="n">
        <f aca="false">L125</f>
        <v>43425</v>
      </c>
      <c r="N125" s="47" t="n">
        <f aca="false">N127+N128+N129</f>
        <v>0</v>
      </c>
      <c r="O125" s="48" t="n">
        <f aca="false">O127+O128+O129</f>
        <v>0</v>
      </c>
    </row>
    <row r="126" s="43" customFormat="true" ht="15.75" hidden="false" customHeight="false" outlineLevel="0" collapsed="false">
      <c r="A126" s="37" t="s">
        <v>114</v>
      </c>
      <c r="B126" s="38" t="s">
        <v>131</v>
      </c>
      <c r="C126" s="39"/>
      <c r="D126" s="40" t="n">
        <f aca="false">D127+D128+D129</f>
        <v>44175</v>
      </c>
      <c r="E126" s="41" t="n">
        <f aca="false">E127+E128+E129</f>
        <v>44175</v>
      </c>
      <c r="F126" s="41" t="n">
        <f aca="false">F127+F128+F129</f>
        <v>0</v>
      </c>
      <c r="G126" s="42" t="n">
        <f aca="false">G127+G128+G129</f>
        <v>0</v>
      </c>
      <c r="H126" s="40" t="n">
        <f aca="false">H127+H128+H129</f>
        <v>43415</v>
      </c>
      <c r="I126" s="41" t="n">
        <f aca="false">I127+I128+I129</f>
        <v>43415</v>
      </c>
      <c r="J126" s="41" t="n">
        <f aca="false">J127+J128+J129</f>
        <v>0</v>
      </c>
      <c r="K126" s="42" t="n">
        <f aca="false">K127+K128+K129</f>
        <v>0</v>
      </c>
      <c r="L126" s="40" t="n">
        <f aca="false">L127+L128+L129</f>
        <v>43425</v>
      </c>
      <c r="M126" s="41" t="n">
        <f aca="false">M127+M128+M129</f>
        <v>43425</v>
      </c>
      <c r="N126" s="41" t="n">
        <f aca="false">N127+N128+N129</f>
        <v>0</v>
      </c>
      <c r="O126" s="42" t="n">
        <f aca="false">O127+O128+O129</f>
        <v>0</v>
      </c>
    </row>
    <row r="127" s="43" customFormat="true" ht="63" hidden="false" customHeight="false" outlineLevel="0" collapsed="false">
      <c r="A127" s="44" t="s">
        <v>25</v>
      </c>
      <c r="B127" s="16" t="s">
        <v>131</v>
      </c>
      <c r="C127" s="17" t="n">
        <v>100</v>
      </c>
      <c r="D127" s="46" t="n">
        <v>37640</v>
      </c>
      <c r="E127" s="47" t="n">
        <v>37640</v>
      </c>
      <c r="F127" s="47" t="n">
        <v>0</v>
      </c>
      <c r="G127" s="48" t="n">
        <v>0</v>
      </c>
      <c r="H127" s="46" t="n">
        <v>37640</v>
      </c>
      <c r="I127" s="47" t="n">
        <v>37640</v>
      </c>
      <c r="J127" s="47" t="n">
        <v>0</v>
      </c>
      <c r="K127" s="48" t="n">
        <v>0</v>
      </c>
      <c r="L127" s="46" t="n">
        <v>37640</v>
      </c>
      <c r="M127" s="47" t="n">
        <v>37640</v>
      </c>
      <c r="N127" s="47" t="n">
        <v>0</v>
      </c>
      <c r="O127" s="48" t="n">
        <v>0</v>
      </c>
    </row>
    <row r="128" customFormat="false" ht="31.5" hidden="false" customHeight="false" outlineLevel="0" collapsed="false">
      <c r="A128" s="44" t="s">
        <v>22</v>
      </c>
      <c r="B128" s="16" t="s">
        <v>131</v>
      </c>
      <c r="C128" s="17" t="n">
        <v>200</v>
      </c>
      <c r="D128" s="46" t="n">
        <v>6430</v>
      </c>
      <c r="E128" s="47" t="n">
        <v>6430</v>
      </c>
      <c r="F128" s="47" t="n">
        <v>0</v>
      </c>
      <c r="G128" s="48" t="n">
        <v>0</v>
      </c>
      <c r="H128" s="46" t="n">
        <v>5670</v>
      </c>
      <c r="I128" s="47" t="n">
        <v>5670</v>
      </c>
      <c r="J128" s="47" t="n">
        <v>0</v>
      </c>
      <c r="K128" s="48" t="n">
        <v>0</v>
      </c>
      <c r="L128" s="46" t="n">
        <v>5680</v>
      </c>
      <c r="M128" s="47" t="n">
        <v>5680</v>
      </c>
      <c r="N128" s="47" t="n">
        <v>0</v>
      </c>
      <c r="O128" s="48" t="n">
        <v>0</v>
      </c>
    </row>
    <row r="129" s="36" customFormat="true" ht="15.75" hidden="false" customHeight="false" outlineLevel="0" collapsed="false">
      <c r="A129" s="44" t="s">
        <v>68</v>
      </c>
      <c r="B129" s="16" t="s">
        <v>131</v>
      </c>
      <c r="C129" s="17" t="n">
        <v>800</v>
      </c>
      <c r="D129" s="46" t="n">
        <v>105</v>
      </c>
      <c r="E129" s="47" t="n">
        <v>105</v>
      </c>
      <c r="F129" s="47" t="n">
        <v>0</v>
      </c>
      <c r="G129" s="48" t="n">
        <v>0</v>
      </c>
      <c r="H129" s="46" t="n">
        <v>105</v>
      </c>
      <c r="I129" s="47" t="n">
        <v>105</v>
      </c>
      <c r="J129" s="47" t="n">
        <v>0</v>
      </c>
      <c r="K129" s="48" t="n">
        <v>0</v>
      </c>
      <c r="L129" s="46" t="n">
        <v>105</v>
      </c>
      <c r="M129" s="47" t="n">
        <v>105</v>
      </c>
      <c r="N129" s="47" t="n">
        <v>0</v>
      </c>
      <c r="O129" s="48" t="n">
        <v>0</v>
      </c>
    </row>
    <row r="130" s="36" customFormat="true" ht="47.25" hidden="false" customHeight="false" outlineLevel="0" collapsed="false">
      <c r="A130" s="59" t="s">
        <v>132</v>
      </c>
      <c r="B130" s="31" t="s">
        <v>133</v>
      </c>
      <c r="C130" s="32"/>
      <c r="D130" s="33" t="n">
        <f aca="false">D134+D137+D131</f>
        <v>15</v>
      </c>
      <c r="E130" s="34" t="n">
        <f aca="false">E134+E137+E131</f>
        <v>15</v>
      </c>
      <c r="F130" s="34" t="n">
        <f aca="false">F134+F137+F131</f>
        <v>0</v>
      </c>
      <c r="G130" s="35" t="n">
        <f aca="false">G134+G137+G131</f>
        <v>0</v>
      </c>
      <c r="H130" s="33" t="n">
        <f aca="false">H134+H137+H131</f>
        <v>0</v>
      </c>
      <c r="I130" s="34" t="n">
        <f aca="false">I134+I137+I131</f>
        <v>0</v>
      </c>
      <c r="J130" s="34" t="n">
        <f aca="false">J134+J137+J131</f>
        <v>0</v>
      </c>
      <c r="K130" s="35" t="n">
        <f aca="false">K134+K137+K131</f>
        <v>0</v>
      </c>
      <c r="L130" s="33" t="n">
        <f aca="false">L134+L137+L131</f>
        <v>0</v>
      </c>
      <c r="M130" s="34" t="n">
        <f aca="false">M134+M137+M131</f>
        <v>0</v>
      </c>
      <c r="N130" s="34" t="n">
        <f aca="false">N134+N137+N131</f>
        <v>0</v>
      </c>
      <c r="O130" s="35" t="n">
        <f aca="false">O134+O137+O131</f>
        <v>0</v>
      </c>
    </row>
    <row r="131" s="43" customFormat="true" ht="47.25" hidden="false" customHeight="false" outlineLevel="0" collapsed="false">
      <c r="A131" s="58" t="s">
        <v>134</v>
      </c>
      <c r="B131" s="16" t="s">
        <v>135</v>
      </c>
      <c r="C131" s="17"/>
      <c r="D131" s="46" t="n">
        <f aca="false">D132</f>
        <v>10</v>
      </c>
      <c r="E131" s="47" t="n">
        <f aca="false">E132</f>
        <v>10</v>
      </c>
      <c r="F131" s="47" t="n">
        <f aca="false">F132</f>
        <v>0</v>
      </c>
      <c r="G131" s="48" t="n">
        <f aca="false">G132</f>
        <v>0</v>
      </c>
      <c r="H131" s="46" t="n">
        <f aca="false">H132</f>
        <v>0</v>
      </c>
      <c r="I131" s="47" t="n">
        <f aca="false">I132</f>
        <v>0</v>
      </c>
      <c r="J131" s="47" t="n">
        <f aca="false">J132</f>
        <v>0</v>
      </c>
      <c r="K131" s="48" t="n">
        <f aca="false">K132</f>
        <v>0</v>
      </c>
      <c r="L131" s="46" t="n">
        <f aca="false">L132</f>
        <v>0</v>
      </c>
      <c r="M131" s="47" t="n">
        <f aca="false">M132</f>
        <v>0</v>
      </c>
      <c r="N131" s="47" t="n">
        <f aca="false">N132</f>
        <v>0</v>
      </c>
      <c r="O131" s="48" t="n">
        <f aca="false">O132</f>
        <v>0</v>
      </c>
    </row>
    <row r="132" s="43" customFormat="true" ht="15.75" hidden="false" customHeight="false" outlineLevel="0" collapsed="false">
      <c r="A132" s="37" t="s">
        <v>114</v>
      </c>
      <c r="B132" s="38" t="s">
        <v>136</v>
      </c>
      <c r="C132" s="39"/>
      <c r="D132" s="40" t="n">
        <f aca="false">D133</f>
        <v>10</v>
      </c>
      <c r="E132" s="41" t="n">
        <f aca="false">E133</f>
        <v>10</v>
      </c>
      <c r="F132" s="41" t="n">
        <f aca="false">F133</f>
        <v>0</v>
      </c>
      <c r="G132" s="42" t="n">
        <f aca="false">G133</f>
        <v>0</v>
      </c>
      <c r="H132" s="40" t="n">
        <f aca="false">H133</f>
        <v>0</v>
      </c>
      <c r="I132" s="41" t="n">
        <f aca="false">I133</f>
        <v>0</v>
      </c>
      <c r="J132" s="41" t="n">
        <f aca="false">J133</f>
        <v>0</v>
      </c>
      <c r="K132" s="42" t="n">
        <f aca="false">K133</f>
        <v>0</v>
      </c>
      <c r="L132" s="40" t="n">
        <f aca="false">L133</f>
        <v>0</v>
      </c>
      <c r="M132" s="41" t="n">
        <f aca="false">M133</f>
        <v>0</v>
      </c>
      <c r="N132" s="41" t="n">
        <f aca="false">N133</f>
        <v>0</v>
      </c>
      <c r="O132" s="42" t="n">
        <f aca="false">O133</f>
        <v>0</v>
      </c>
    </row>
    <row r="133" customFormat="false" ht="31.5" hidden="false" customHeight="false" outlineLevel="0" collapsed="false">
      <c r="A133" s="44" t="s">
        <v>22</v>
      </c>
      <c r="B133" s="16" t="s">
        <v>136</v>
      </c>
      <c r="C133" s="17" t="n">
        <v>200</v>
      </c>
      <c r="D133" s="46" t="n">
        <v>10</v>
      </c>
      <c r="E133" s="47" t="n">
        <v>10</v>
      </c>
      <c r="F133" s="47" t="n">
        <v>0</v>
      </c>
      <c r="G133" s="48" t="n">
        <v>0</v>
      </c>
      <c r="H133" s="46" t="n">
        <v>0</v>
      </c>
      <c r="I133" s="47" t="n">
        <v>0</v>
      </c>
      <c r="J133" s="47" t="n">
        <v>0</v>
      </c>
      <c r="K133" s="48" t="n">
        <v>0</v>
      </c>
      <c r="L133" s="46" t="n">
        <v>0</v>
      </c>
      <c r="M133" s="47" t="n">
        <v>0</v>
      </c>
      <c r="N133" s="47" t="n">
        <v>0</v>
      </c>
      <c r="O133" s="48" t="n">
        <v>0</v>
      </c>
    </row>
    <row r="134" customFormat="false" ht="51" hidden="false" customHeight="false" outlineLevel="0" collapsed="false">
      <c r="A134" s="62" t="s">
        <v>137</v>
      </c>
      <c r="B134" s="16" t="s">
        <v>138</v>
      </c>
      <c r="C134" s="17"/>
      <c r="D134" s="46" t="n">
        <f aca="false">D135</f>
        <v>2</v>
      </c>
      <c r="E134" s="47" t="n">
        <f aca="false">E135</f>
        <v>2</v>
      </c>
      <c r="F134" s="47" t="n">
        <f aca="false">F135</f>
        <v>0</v>
      </c>
      <c r="G134" s="48" t="n">
        <f aca="false">G135</f>
        <v>0</v>
      </c>
      <c r="H134" s="46" t="n">
        <f aca="false">H135</f>
        <v>0</v>
      </c>
      <c r="I134" s="47" t="n">
        <f aca="false">I135</f>
        <v>0</v>
      </c>
      <c r="J134" s="47" t="n">
        <f aca="false">J135</f>
        <v>0</v>
      </c>
      <c r="K134" s="48" t="n">
        <f aca="false">K135</f>
        <v>0</v>
      </c>
      <c r="L134" s="46" t="n">
        <f aca="false">L135</f>
        <v>0</v>
      </c>
      <c r="M134" s="47" t="n">
        <f aca="false">M135</f>
        <v>0</v>
      </c>
      <c r="N134" s="47" t="n">
        <f aca="false">N135</f>
        <v>0</v>
      </c>
      <c r="O134" s="48" t="n">
        <f aca="false">O135</f>
        <v>0</v>
      </c>
    </row>
    <row r="135" s="43" customFormat="true" ht="15.75" hidden="false" customHeight="false" outlineLevel="0" collapsed="false">
      <c r="A135" s="37" t="s">
        <v>114</v>
      </c>
      <c r="B135" s="38" t="s">
        <v>139</v>
      </c>
      <c r="C135" s="39"/>
      <c r="D135" s="40" t="n">
        <f aca="false">D136</f>
        <v>2</v>
      </c>
      <c r="E135" s="41" t="n">
        <f aca="false">E136</f>
        <v>2</v>
      </c>
      <c r="F135" s="41" t="n">
        <f aca="false">F136</f>
        <v>0</v>
      </c>
      <c r="G135" s="42" t="n">
        <f aca="false">G136</f>
        <v>0</v>
      </c>
      <c r="H135" s="40" t="n">
        <f aca="false">H136</f>
        <v>0</v>
      </c>
      <c r="I135" s="41" t="n">
        <f aca="false">I136</f>
        <v>0</v>
      </c>
      <c r="J135" s="41" t="n">
        <f aca="false">J136</f>
        <v>0</v>
      </c>
      <c r="K135" s="42" t="n">
        <f aca="false">K136</f>
        <v>0</v>
      </c>
      <c r="L135" s="40" t="n">
        <f aca="false">L136</f>
        <v>0</v>
      </c>
      <c r="M135" s="41" t="n">
        <f aca="false">M136</f>
        <v>0</v>
      </c>
      <c r="N135" s="41" t="n">
        <f aca="false">N136</f>
        <v>0</v>
      </c>
      <c r="O135" s="42" t="n">
        <f aca="false">O136</f>
        <v>0</v>
      </c>
    </row>
    <row r="136" customFormat="false" ht="31.5" hidden="false" customHeight="false" outlineLevel="0" collapsed="false">
      <c r="A136" s="44" t="s">
        <v>22</v>
      </c>
      <c r="B136" s="16" t="s">
        <v>139</v>
      </c>
      <c r="C136" s="17" t="n">
        <v>200</v>
      </c>
      <c r="D136" s="46" t="n">
        <v>2</v>
      </c>
      <c r="E136" s="47" t="n">
        <v>2</v>
      </c>
      <c r="F136" s="47" t="n">
        <v>0</v>
      </c>
      <c r="G136" s="48" t="n">
        <v>0</v>
      </c>
      <c r="H136" s="46" t="n">
        <v>0</v>
      </c>
      <c r="I136" s="47" t="n">
        <v>0</v>
      </c>
      <c r="J136" s="47" t="n">
        <v>0</v>
      </c>
      <c r="K136" s="48" t="n">
        <v>0</v>
      </c>
      <c r="L136" s="46" t="n">
        <v>0</v>
      </c>
      <c r="M136" s="47" t="n">
        <v>0</v>
      </c>
      <c r="N136" s="47" t="n">
        <v>0</v>
      </c>
      <c r="O136" s="48" t="n">
        <v>0</v>
      </c>
    </row>
    <row r="137" s="64" customFormat="true" ht="51" hidden="false" customHeight="false" outlineLevel="0" collapsed="false">
      <c r="A137" s="63" t="s">
        <v>140</v>
      </c>
      <c r="B137" s="16" t="s">
        <v>141</v>
      </c>
      <c r="C137" s="17"/>
      <c r="D137" s="46" t="n">
        <f aca="false">D138</f>
        <v>3</v>
      </c>
      <c r="E137" s="47" t="n">
        <f aca="false">E138</f>
        <v>3</v>
      </c>
      <c r="F137" s="47" t="n">
        <f aca="false">F138</f>
        <v>0</v>
      </c>
      <c r="G137" s="48" t="n">
        <f aca="false">G138</f>
        <v>0</v>
      </c>
      <c r="H137" s="46" t="n">
        <f aca="false">H138</f>
        <v>0</v>
      </c>
      <c r="I137" s="47" t="n">
        <f aca="false">I138</f>
        <v>0</v>
      </c>
      <c r="J137" s="47" t="n">
        <f aca="false">J138</f>
        <v>0</v>
      </c>
      <c r="K137" s="48" t="n">
        <f aca="false">K138</f>
        <v>0</v>
      </c>
      <c r="L137" s="46" t="n">
        <f aca="false">L138</f>
        <v>0</v>
      </c>
      <c r="M137" s="47" t="n">
        <f aca="false">M138</f>
        <v>0</v>
      </c>
      <c r="N137" s="47" t="n">
        <f aca="false">N138</f>
        <v>0</v>
      </c>
      <c r="O137" s="48" t="n">
        <f aca="false">O138</f>
        <v>0</v>
      </c>
    </row>
    <row r="138" s="64" customFormat="true" ht="15.75" hidden="false" customHeight="false" outlineLevel="0" collapsed="false">
      <c r="A138" s="37" t="s">
        <v>114</v>
      </c>
      <c r="B138" s="38" t="s">
        <v>142</v>
      </c>
      <c r="C138" s="39"/>
      <c r="D138" s="40" t="n">
        <f aca="false">D139</f>
        <v>3</v>
      </c>
      <c r="E138" s="41" t="n">
        <f aca="false">E139</f>
        <v>3</v>
      </c>
      <c r="F138" s="41" t="n">
        <f aca="false">F139</f>
        <v>0</v>
      </c>
      <c r="G138" s="42" t="n">
        <f aca="false">G139</f>
        <v>0</v>
      </c>
      <c r="H138" s="40" t="n">
        <f aca="false">H139</f>
        <v>0</v>
      </c>
      <c r="I138" s="41" t="n">
        <f aca="false">I139</f>
        <v>0</v>
      </c>
      <c r="J138" s="41" t="n">
        <f aca="false">J139</f>
        <v>0</v>
      </c>
      <c r="K138" s="42" t="n">
        <f aca="false">K139</f>
        <v>0</v>
      </c>
      <c r="L138" s="40" t="n">
        <f aca="false">L139</f>
        <v>0</v>
      </c>
      <c r="M138" s="41" t="n">
        <f aca="false">M139</f>
        <v>0</v>
      </c>
      <c r="N138" s="41" t="n">
        <f aca="false">N139</f>
        <v>0</v>
      </c>
      <c r="O138" s="42" t="n">
        <f aca="false">O139</f>
        <v>0</v>
      </c>
    </row>
    <row r="139" s="1" customFormat="true" ht="31.5" hidden="false" customHeight="false" outlineLevel="0" collapsed="false">
      <c r="A139" s="44" t="s">
        <v>22</v>
      </c>
      <c r="B139" s="16" t="s">
        <v>142</v>
      </c>
      <c r="C139" s="17" t="n">
        <v>200</v>
      </c>
      <c r="D139" s="46" t="n">
        <v>3</v>
      </c>
      <c r="E139" s="47" t="n">
        <v>3</v>
      </c>
      <c r="F139" s="47" t="n">
        <v>0</v>
      </c>
      <c r="G139" s="48" t="n">
        <v>0</v>
      </c>
      <c r="H139" s="46" t="n">
        <v>0</v>
      </c>
      <c r="I139" s="47" t="n">
        <v>0</v>
      </c>
      <c r="J139" s="47" t="n">
        <v>0</v>
      </c>
      <c r="K139" s="48" t="n">
        <v>0</v>
      </c>
      <c r="L139" s="46" t="n">
        <v>0</v>
      </c>
      <c r="M139" s="47" t="n">
        <v>0</v>
      </c>
      <c r="N139" s="47" t="n">
        <v>0</v>
      </c>
      <c r="O139" s="48" t="n">
        <v>0</v>
      </c>
      <c r="P139" s="4"/>
    </row>
    <row r="140" s="65" customFormat="true" ht="47.25" hidden="false" customHeight="false" outlineLevel="0" collapsed="false">
      <c r="A140" s="59" t="s">
        <v>143</v>
      </c>
      <c r="B140" s="31" t="s">
        <v>144</v>
      </c>
      <c r="C140" s="32"/>
      <c r="D140" s="33" t="n">
        <f aca="false">D141+D144</f>
        <v>15</v>
      </c>
      <c r="E140" s="34" t="n">
        <f aca="false">E141+E144</f>
        <v>15</v>
      </c>
      <c r="F140" s="34" t="n">
        <f aca="false">F141+F144</f>
        <v>0</v>
      </c>
      <c r="G140" s="35" t="n">
        <f aca="false">G141+G144</f>
        <v>0</v>
      </c>
      <c r="H140" s="33" t="n">
        <f aca="false">H141+H144</f>
        <v>15</v>
      </c>
      <c r="I140" s="34" t="n">
        <f aca="false">I141+I144</f>
        <v>15</v>
      </c>
      <c r="J140" s="34" t="n">
        <f aca="false">J141+J144</f>
        <v>0</v>
      </c>
      <c r="K140" s="35" t="n">
        <f aca="false">K141+K144</f>
        <v>0</v>
      </c>
      <c r="L140" s="33" t="n">
        <f aca="false">L141+L144</f>
        <v>15</v>
      </c>
      <c r="M140" s="34" t="n">
        <f aca="false">M141+M144</f>
        <v>15</v>
      </c>
      <c r="N140" s="34" t="n">
        <f aca="false">N141+N144</f>
        <v>0</v>
      </c>
      <c r="O140" s="35" t="n">
        <f aca="false">O141+O144</f>
        <v>0</v>
      </c>
    </row>
    <row r="141" s="43" customFormat="true" ht="47.25" hidden="false" customHeight="false" outlineLevel="0" collapsed="false">
      <c r="A141" s="50" t="s">
        <v>145</v>
      </c>
      <c r="B141" s="38" t="s">
        <v>146</v>
      </c>
      <c r="C141" s="39"/>
      <c r="D141" s="40" t="n">
        <f aca="false">D142</f>
        <v>10</v>
      </c>
      <c r="E141" s="41" t="n">
        <f aca="false">E142</f>
        <v>10</v>
      </c>
      <c r="F141" s="41" t="n">
        <f aca="false">F142</f>
        <v>0</v>
      </c>
      <c r="G141" s="42" t="n">
        <f aca="false">G142</f>
        <v>0</v>
      </c>
      <c r="H141" s="40" t="n">
        <f aca="false">H142</f>
        <v>10</v>
      </c>
      <c r="I141" s="41" t="n">
        <f aca="false">I142</f>
        <v>10</v>
      </c>
      <c r="J141" s="41" t="n">
        <f aca="false">J142</f>
        <v>0</v>
      </c>
      <c r="K141" s="42" t="n">
        <f aca="false">K142</f>
        <v>0</v>
      </c>
      <c r="L141" s="40" t="n">
        <f aca="false">L142</f>
        <v>10</v>
      </c>
      <c r="M141" s="41" t="n">
        <f aca="false">M142</f>
        <v>10</v>
      </c>
      <c r="N141" s="41" t="n">
        <f aca="false">N142</f>
        <v>0</v>
      </c>
      <c r="O141" s="42" t="n">
        <f aca="false">O142</f>
        <v>0</v>
      </c>
    </row>
    <row r="142" customFormat="false" ht="15.75" hidden="false" customHeight="false" outlineLevel="0" collapsed="false">
      <c r="A142" s="58" t="s">
        <v>114</v>
      </c>
      <c r="B142" s="45" t="s">
        <v>147</v>
      </c>
      <c r="C142" s="17"/>
      <c r="D142" s="46" t="n">
        <f aca="false">D143</f>
        <v>10</v>
      </c>
      <c r="E142" s="47" t="n">
        <f aca="false">E143</f>
        <v>10</v>
      </c>
      <c r="F142" s="47" t="n">
        <f aca="false">F143</f>
        <v>0</v>
      </c>
      <c r="G142" s="48" t="n">
        <f aca="false">G143</f>
        <v>0</v>
      </c>
      <c r="H142" s="46" t="n">
        <f aca="false">H143</f>
        <v>10</v>
      </c>
      <c r="I142" s="47" t="n">
        <f aca="false">I143</f>
        <v>10</v>
      </c>
      <c r="J142" s="47" t="n">
        <f aca="false">J143</f>
        <v>0</v>
      </c>
      <c r="K142" s="48" t="n">
        <f aca="false">K143</f>
        <v>0</v>
      </c>
      <c r="L142" s="46" t="n">
        <f aca="false">L143</f>
        <v>10</v>
      </c>
      <c r="M142" s="47" t="n">
        <f aca="false">M143</f>
        <v>10</v>
      </c>
      <c r="N142" s="47" t="n">
        <f aca="false">N143</f>
        <v>0</v>
      </c>
      <c r="O142" s="48" t="n">
        <f aca="false">O143</f>
        <v>0</v>
      </c>
    </row>
    <row r="143" s="43" customFormat="true" ht="31.5" hidden="false" customHeight="false" outlineLevel="0" collapsed="false">
      <c r="A143" s="44" t="s">
        <v>22</v>
      </c>
      <c r="B143" s="45" t="s">
        <v>147</v>
      </c>
      <c r="C143" s="17" t="n">
        <v>200</v>
      </c>
      <c r="D143" s="46" t="n">
        <v>10</v>
      </c>
      <c r="E143" s="47" t="n">
        <v>10</v>
      </c>
      <c r="F143" s="47" t="n">
        <v>0</v>
      </c>
      <c r="G143" s="48" t="n">
        <v>0</v>
      </c>
      <c r="H143" s="46" t="n">
        <v>10</v>
      </c>
      <c r="I143" s="47" t="n">
        <v>10</v>
      </c>
      <c r="J143" s="47" t="n">
        <v>0</v>
      </c>
      <c r="K143" s="48" t="n">
        <v>0</v>
      </c>
      <c r="L143" s="46" t="n">
        <v>10</v>
      </c>
      <c r="M143" s="47" t="n">
        <v>10</v>
      </c>
      <c r="N143" s="47" t="n">
        <v>0</v>
      </c>
      <c r="O143" s="48" t="n">
        <v>0</v>
      </c>
    </row>
    <row r="144" customFormat="false" ht="63" hidden="false" customHeight="false" outlineLevel="0" collapsed="false">
      <c r="A144" s="44" t="s">
        <v>148</v>
      </c>
      <c r="B144" s="16" t="s">
        <v>149</v>
      </c>
      <c r="C144" s="17"/>
      <c r="D144" s="46" t="n">
        <f aca="false">D145</f>
        <v>5</v>
      </c>
      <c r="E144" s="47" t="n">
        <f aca="false">E145</f>
        <v>5</v>
      </c>
      <c r="F144" s="47" t="n">
        <f aca="false">F145</f>
        <v>0</v>
      </c>
      <c r="G144" s="48" t="n">
        <f aca="false">G145</f>
        <v>0</v>
      </c>
      <c r="H144" s="46" t="n">
        <f aca="false">H145</f>
        <v>5</v>
      </c>
      <c r="I144" s="47" t="n">
        <f aca="false">I145</f>
        <v>5</v>
      </c>
      <c r="J144" s="47" t="n">
        <f aca="false">J145</f>
        <v>0</v>
      </c>
      <c r="K144" s="48" t="n">
        <f aca="false">K145</f>
        <v>0</v>
      </c>
      <c r="L144" s="46" t="n">
        <f aca="false">L145</f>
        <v>5</v>
      </c>
      <c r="M144" s="47" t="n">
        <f aca="false">M145</f>
        <v>5</v>
      </c>
      <c r="N144" s="47" t="n">
        <f aca="false">N145</f>
        <v>0</v>
      </c>
      <c r="O144" s="48" t="n">
        <f aca="false">O145</f>
        <v>0</v>
      </c>
    </row>
    <row r="145" s="36" customFormat="true" ht="15.75" hidden="false" customHeight="false" outlineLevel="0" collapsed="false">
      <c r="A145" s="37" t="s">
        <v>114</v>
      </c>
      <c r="B145" s="38" t="s">
        <v>150</v>
      </c>
      <c r="C145" s="39"/>
      <c r="D145" s="40" t="n">
        <f aca="false">D146</f>
        <v>5</v>
      </c>
      <c r="E145" s="41" t="n">
        <f aca="false">E146</f>
        <v>5</v>
      </c>
      <c r="F145" s="41" t="n">
        <f aca="false">F146</f>
        <v>0</v>
      </c>
      <c r="G145" s="42" t="n">
        <f aca="false">G146</f>
        <v>0</v>
      </c>
      <c r="H145" s="40" t="n">
        <f aca="false">H146</f>
        <v>5</v>
      </c>
      <c r="I145" s="41" t="n">
        <f aca="false">I146</f>
        <v>5</v>
      </c>
      <c r="J145" s="41" t="n">
        <f aca="false">J146</f>
        <v>0</v>
      </c>
      <c r="K145" s="42" t="n">
        <f aca="false">K146</f>
        <v>0</v>
      </c>
      <c r="L145" s="40" t="n">
        <f aca="false">L146</f>
        <v>5</v>
      </c>
      <c r="M145" s="41" t="n">
        <f aca="false">M146</f>
        <v>5</v>
      </c>
      <c r="N145" s="41" t="n">
        <f aca="false">N146</f>
        <v>0</v>
      </c>
      <c r="O145" s="42" t="n">
        <f aca="false">O146</f>
        <v>0</v>
      </c>
    </row>
    <row r="146" s="43" customFormat="true" ht="31.5" hidden="false" customHeight="false" outlineLevel="0" collapsed="false">
      <c r="A146" s="44" t="s">
        <v>22</v>
      </c>
      <c r="B146" s="16" t="s">
        <v>150</v>
      </c>
      <c r="C146" s="17" t="n">
        <v>200</v>
      </c>
      <c r="D146" s="46" t="n">
        <v>5</v>
      </c>
      <c r="E146" s="47" t="n">
        <v>5</v>
      </c>
      <c r="F146" s="47" t="n">
        <v>0</v>
      </c>
      <c r="G146" s="48" t="n">
        <v>0</v>
      </c>
      <c r="H146" s="46" t="n">
        <v>5</v>
      </c>
      <c r="I146" s="47" t="n">
        <v>5</v>
      </c>
      <c r="J146" s="47" t="n">
        <v>0</v>
      </c>
      <c r="K146" s="48" t="n">
        <v>0</v>
      </c>
      <c r="L146" s="46" t="n">
        <v>5</v>
      </c>
      <c r="M146" s="47" t="n">
        <v>5</v>
      </c>
      <c r="N146" s="47" t="n">
        <v>0</v>
      </c>
      <c r="O146" s="48" t="n">
        <v>0</v>
      </c>
    </row>
    <row r="147" s="72" customFormat="true" ht="47.25" hidden="false" customHeight="false" outlineLevel="0" collapsed="false">
      <c r="A147" s="66" t="s">
        <v>151</v>
      </c>
      <c r="B147" s="67" t="s">
        <v>152</v>
      </c>
      <c r="C147" s="68"/>
      <c r="D147" s="69" t="n">
        <f aca="false">D149</f>
        <v>10</v>
      </c>
      <c r="E147" s="70" t="n">
        <f aca="false">E149</f>
        <v>10</v>
      </c>
      <c r="F147" s="70" t="n">
        <f aca="false">F149</f>
        <v>0</v>
      </c>
      <c r="G147" s="71" t="n">
        <f aca="false">G149</f>
        <v>0</v>
      </c>
      <c r="H147" s="69" t="n">
        <f aca="false">H149</f>
        <v>0</v>
      </c>
      <c r="I147" s="70" t="n">
        <f aca="false">I149</f>
        <v>0</v>
      </c>
      <c r="J147" s="70" t="n">
        <f aca="false">J149</f>
        <v>0</v>
      </c>
      <c r="K147" s="71" t="n">
        <f aca="false">K149</f>
        <v>0</v>
      </c>
      <c r="L147" s="69" t="n">
        <f aca="false">L149</f>
        <v>0</v>
      </c>
      <c r="M147" s="70" t="n">
        <f aca="false">M149</f>
        <v>0</v>
      </c>
      <c r="N147" s="70" t="n">
        <f aca="false">N149</f>
        <v>0</v>
      </c>
      <c r="O147" s="71" t="n">
        <f aca="false">O149</f>
        <v>0</v>
      </c>
    </row>
    <row r="148" customFormat="false" ht="47.25" hidden="false" customHeight="false" outlineLevel="0" collapsed="false">
      <c r="A148" s="12" t="s">
        <v>153</v>
      </c>
      <c r="B148" s="16" t="s">
        <v>154</v>
      </c>
      <c r="C148" s="17"/>
      <c r="D148" s="46" t="n">
        <f aca="false">D149</f>
        <v>10</v>
      </c>
      <c r="E148" s="47" t="n">
        <f aca="false">E149</f>
        <v>10</v>
      </c>
      <c r="F148" s="47" t="n">
        <f aca="false">F149</f>
        <v>0</v>
      </c>
      <c r="G148" s="48" t="n">
        <f aca="false">G149</f>
        <v>0</v>
      </c>
      <c r="H148" s="46" t="n">
        <f aca="false">H149</f>
        <v>0</v>
      </c>
      <c r="I148" s="47" t="n">
        <f aca="false">I149</f>
        <v>0</v>
      </c>
      <c r="J148" s="47" t="n">
        <f aca="false">J149</f>
        <v>0</v>
      </c>
      <c r="K148" s="48" t="n">
        <f aca="false">K149</f>
        <v>0</v>
      </c>
      <c r="L148" s="46" t="n">
        <f aca="false">L149</f>
        <v>0</v>
      </c>
      <c r="M148" s="47" t="n">
        <f aca="false">M149</f>
        <v>0</v>
      </c>
      <c r="N148" s="47" t="n">
        <f aca="false">N149</f>
        <v>0</v>
      </c>
      <c r="O148" s="48" t="n">
        <f aca="false">O149</f>
        <v>0</v>
      </c>
    </row>
    <row r="149" s="43" customFormat="true" ht="15.75" hidden="false" customHeight="false" outlineLevel="0" collapsed="false">
      <c r="A149" s="37" t="s">
        <v>114</v>
      </c>
      <c r="B149" s="38" t="s">
        <v>155</v>
      </c>
      <c r="C149" s="39"/>
      <c r="D149" s="40" t="n">
        <f aca="false">D150</f>
        <v>10</v>
      </c>
      <c r="E149" s="41" t="n">
        <f aca="false">E150</f>
        <v>10</v>
      </c>
      <c r="F149" s="41" t="n">
        <f aca="false">F150</f>
        <v>0</v>
      </c>
      <c r="G149" s="42" t="n">
        <f aca="false">G150</f>
        <v>0</v>
      </c>
      <c r="H149" s="40" t="n">
        <f aca="false">H150</f>
        <v>0</v>
      </c>
      <c r="I149" s="41" t="n">
        <f aca="false">I150</f>
        <v>0</v>
      </c>
      <c r="J149" s="41" t="n">
        <f aca="false">J150</f>
        <v>0</v>
      </c>
      <c r="K149" s="42" t="n">
        <f aca="false">K150</f>
        <v>0</v>
      </c>
      <c r="L149" s="40" t="n">
        <f aca="false">L150</f>
        <v>0</v>
      </c>
      <c r="M149" s="41" t="n">
        <f aca="false">M150</f>
        <v>0</v>
      </c>
      <c r="N149" s="41" t="n">
        <f aca="false">N150</f>
        <v>0</v>
      </c>
      <c r="O149" s="42" t="n">
        <f aca="false">O150</f>
        <v>0</v>
      </c>
    </row>
    <row r="150" s="43" customFormat="true" ht="31.5" hidden="false" customHeight="false" outlineLevel="0" collapsed="false">
      <c r="A150" s="44" t="s">
        <v>22</v>
      </c>
      <c r="B150" s="16" t="s">
        <v>155</v>
      </c>
      <c r="C150" s="17" t="n">
        <v>200</v>
      </c>
      <c r="D150" s="46" t="n">
        <v>10</v>
      </c>
      <c r="E150" s="47" t="n">
        <v>10</v>
      </c>
      <c r="F150" s="47" t="n">
        <v>0</v>
      </c>
      <c r="G150" s="48" t="n">
        <v>0</v>
      </c>
      <c r="H150" s="46" t="n">
        <v>0</v>
      </c>
      <c r="I150" s="47" t="n">
        <v>0</v>
      </c>
      <c r="J150" s="47" t="n">
        <v>0</v>
      </c>
      <c r="K150" s="48" t="n">
        <v>0</v>
      </c>
      <c r="L150" s="46" t="n">
        <v>0</v>
      </c>
      <c r="M150" s="47" t="n">
        <v>0</v>
      </c>
      <c r="N150" s="47" t="n">
        <v>0</v>
      </c>
      <c r="O150" s="48" t="n">
        <v>0</v>
      </c>
    </row>
    <row r="151" s="72" customFormat="true" ht="63" hidden="false" customHeight="false" outlineLevel="0" collapsed="false">
      <c r="A151" s="73" t="s">
        <v>156</v>
      </c>
      <c r="B151" s="67" t="s">
        <v>157</v>
      </c>
      <c r="C151" s="68"/>
      <c r="D151" s="69" t="n">
        <f aca="false">D152+D155</f>
        <v>15</v>
      </c>
      <c r="E151" s="70" t="n">
        <f aca="false">E152+E155</f>
        <v>15</v>
      </c>
      <c r="F151" s="70" t="n">
        <f aca="false">F152+F155</f>
        <v>0</v>
      </c>
      <c r="G151" s="71" t="n">
        <f aca="false">G152+G155</f>
        <v>0</v>
      </c>
      <c r="H151" s="69" t="n">
        <f aca="false">H152+H155</f>
        <v>15</v>
      </c>
      <c r="I151" s="70" t="n">
        <f aca="false">I152+I155</f>
        <v>15</v>
      </c>
      <c r="J151" s="70" t="n">
        <f aca="false">J152+J155</f>
        <v>0</v>
      </c>
      <c r="K151" s="71" t="n">
        <f aca="false">K152+K155</f>
        <v>0</v>
      </c>
      <c r="L151" s="69" t="n">
        <f aca="false">L152+L155</f>
        <v>15</v>
      </c>
      <c r="M151" s="70" t="n">
        <f aca="false">M152+M155</f>
        <v>15</v>
      </c>
      <c r="N151" s="70" t="n">
        <f aca="false">N152+N155</f>
        <v>0</v>
      </c>
      <c r="O151" s="71" t="n">
        <f aca="false">O152+O155</f>
        <v>0</v>
      </c>
    </row>
    <row r="152" s="36" customFormat="true" ht="31.5" hidden="false" customHeight="false" outlineLevel="0" collapsed="false">
      <c r="A152" s="44" t="s">
        <v>158</v>
      </c>
      <c r="B152" s="16" t="s">
        <v>159</v>
      </c>
      <c r="C152" s="17"/>
      <c r="D152" s="46" t="n">
        <f aca="false">D153</f>
        <v>4</v>
      </c>
      <c r="E152" s="47" t="n">
        <f aca="false">E153</f>
        <v>4</v>
      </c>
      <c r="F152" s="47" t="n">
        <f aca="false">F153</f>
        <v>0</v>
      </c>
      <c r="G152" s="48" t="n">
        <f aca="false">G153</f>
        <v>0</v>
      </c>
      <c r="H152" s="46" t="n">
        <f aca="false">H153</f>
        <v>4</v>
      </c>
      <c r="I152" s="47" t="n">
        <f aca="false">I153</f>
        <v>4</v>
      </c>
      <c r="J152" s="47" t="n">
        <f aca="false">J153</f>
        <v>0</v>
      </c>
      <c r="K152" s="48" t="n">
        <f aca="false">K153</f>
        <v>0</v>
      </c>
      <c r="L152" s="46" t="n">
        <f aca="false">L153</f>
        <v>4</v>
      </c>
      <c r="M152" s="47" t="n">
        <f aca="false">M153</f>
        <v>4</v>
      </c>
      <c r="N152" s="47" t="n">
        <f aca="false">N153</f>
        <v>0</v>
      </c>
      <c r="O152" s="48" t="n">
        <f aca="false">O153</f>
        <v>0</v>
      </c>
    </row>
    <row r="153" s="43" customFormat="true" ht="15.75" hidden="false" customHeight="false" outlineLevel="0" collapsed="false">
      <c r="A153" s="37" t="s">
        <v>114</v>
      </c>
      <c r="B153" s="38" t="s">
        <v>160</v>
      </c>
      <c r="C153" s="39"/>
      <c r="D153" s="40" t="n">
        <f aca="false">D154</f>
        <v>4</v>
      </c>
      <c r="E153" s="41" t="n">
        <f aca="false">E154</f>
        <v>4</v>
      </c>
      <c r="F153" s="41" t="n">
        <f aca="false">F154</f>
        <v>0</v>
      </c>
      <c r="G153" s="42" t="n">
        <f aca="false">G154</f>
        <v>0</v>
      </c>
      <c r="H153" s="40" t="n">
        <f aca="false">H154</f>
        <v>4</v>
      </c>
      <c r="I153" s="41" t="n">
        <f aca="false">I154</f>
        <v>4</v>
      </c>
      <c r="J153" s="41" t="n">
        <f aca="false">J154</f>
        <v>0</v>
      </c>
      <c r="K153" s="42" t="n">
        <f aca="false">K154</f>
        <v>0</v>
      </c>
      <c r="L153" s="40" t="n">
        <f aca="false">L154</f>
        <v>4</v>
      </c>
      <c r="M153" s="41" t="n">
        <f aca="false">M154</f>
        <v>4</v>
      </c>
      <c r="N153" s="41" t="n">
        <f aca="false">N154</f>
        <v>0</v>
      </c>
      <c r="O153" s="42" t="n">
        <f aca="false">O154</f>
        <v>0</v>
      </c>
    </row>
    <row r="154" s="43" customFormat="true" ht="31.5" hidden="false" customHeight="false" outlineLevel="0" collapsed="false">
      <c r="A154" s="44" t="s">
        <v>22</v>
      </c>
      <c r="B154" s="16" t="s">
        <v>160</v>
      </c>
      <c r="C154" s="17" t="n">
        <v>200</v>
      </c>
      <c r="D154" s="46" t="n">
        <v>4</v>
      </c>
      <c r="E154" s="47" t="n">
        <v>4</v>
      </c>
      <c r="F154" s="47" t="n">
        <v>0</v>
      </c>
      <c r="G154" s="48" t="n">
        <v>0</v>
      </c>
      <c r="H154" s="46" t="n">
        <v>4</v>
      </c>
      <c r="I154" s="47" t="n">
        <v>4</v>
      </c>
      <c r="J154" s="47" t="n">
        <v>0</v>
      </c>
      <c r="K154" s="48" t="n">
        <v>0</v>
      </c>
      <c r="L154" s="46" t="n">
        <v>4</v>
      </c>
      <c r="M154" s="47" t="n">
        <v>4</v>
      </c>
      <c r="N154" s="47" t="n">
        <v>0</v>
      </c>
      <c r="O154" s="48" t="n">
        <v>0</v>
      </c>
    </row>
    <row r="155" s="43" customFormat="true" ht="47.25" hidden="false" customHeight="false" outlineLevel="0" collapsed="false">
      <c r="A155" s="44" t="s">
        <v>161</v>
      </c>
      <c r="B155" s="16" t="s">
        <v>162</v>
      </c>
      <c r="C155" s="17"/>
      <c r="D155" s="46" t="n">
        <f aca="false">D156</f>
        <v>11</v>
      </c>
      <c r="E155" s="47" t="n">
        <f aca="false">E156</f>
        <v>11</v>
      </c>
      <c r="F155" s="47" t="n">
        <f aca="false">F156</f>
        <v>0</v>
      </c>
      <c r="G155" s="48" t="n">
        <f aca="false">G156</f>
        <v>0</v>
      </c>
      <c r="H155" s="46" t="n">
        <f aca="false">H156</f>
        <v>11</v>
      </c>
      <c r="I155" s="47" t="n">
        <f aca="false">I156</f>
        <v>11</v>
      </c>
      <c r="J155" s="47" t="n">
        <f aca="false">J156</f>
        <v>0</v>
      </c>
      <c r="K155" s="48" t="n">
        <f aca="false">K156</f>
        <v>0</v>
      </c>
      <c r="L155" s="46" t="n">
        <f aca="false">L156</f>
        <v>11</v>
      </c>
      <c r="M155" s="47" t="n">
        <f aca="false">M156</f>
        <v>11</v>
      </c>
      <c r="N155" s="47" t="n">
        <f aca="false">N156</f>
        <v>0</v>
      </c>
      <c r="O155" s="48" t="n">
        <f aca="false">O156</f>
        <v>0</v>
      </c>
    </row>
    <row r="156" s="43" customFormat="true" ht="15.75" hidden="false" customHeight="false" outlineLevel="0" collapsed="false">
      <c r="A156" s="37" t="s">
        <v>114</v>
      </c>
      <c r="B156" s="38" t="s">
        <v>163</v>
      </c>
      <c r="C156" s="39"/>
      <c r="D156" s="40" t="n">
        <f aca="false">D157</f>
        <v>11</v>
      </c>
      <c r="E156" s="41" t="n">
        <f aca="false">E157</f>
        <v>11</v>
      </c>
      <c r="F156" s="41" t="n">
        <f aca="false">F157</f>
        <v>0</v>
      </c>
      <c r="G156" s="42" t="n">
        <f aca="false">G157</f>
        <v>0</v>
      </c>
      <c r="H156" s="40" t="n">
        <f aca="false">H157</f>
        <v>11</v>
      </c>
      <c r="I156" s="41" t="n">
        <f aca="false">I157</f>
        <v>11</v>
      </c>
      <c r="J156" s="41" t="n">
        <f aca="false">J157</f>
        <v>0</v>
      </c>
      <c r="K156" s="42" t="n">
        <f aca="false">K157</f>
        <v>0</v>
      </c>
      <c r="L156" s="40" t="n">
        <f aca="false">L157</f>
        <v>11</v>
      </c>
      <c r="M156" s="41" t="n">
        <f aca="false">M157</f>
        <v>11</v>
      </c>
      <c r="N156" s="41" t="n">
        <f aca="false">N157</f>
        <v>0</v>
      </c>
      <c r="O156" s="42" t="n">
        <f aca="false">O157</f>
        <v>0</v>
      </c>
    </row>
    <row r="157" s="43" customFormat="true" ht="31.5" hidden="false" customHeight="false" outlineLevel="0" collapsed="false">
      <c r="A157" s="44" t="s">
        <v>22</v>
      </c>
      <c r="B157" s="16" t="s">
        <v>163</v>
      </c>
      <c r="C157" s="17" t="n">
        <v>200</v>
      </c>
      <c r="D157" s="46" t="n">
        <v>11</v>
      </c>
      <c r="E157" s="47" t="n">
        <v>11</v>
      </c>
      <c r="F157" s="47" t="n">
        <v>0</v>
      </c>
      <c r="G157" s="48" t="n">
        <v>0</v>
      </c>
      <c r="H157" s="46" t="n">
        <v>11</v>
      </c>
      <c r="I157" s="47" t="n">
        <v>11</v>
      </c>
      <c r="J157" s="47" t="n">
        <v>0</v>
      </c>
      <c r="K157" s="48" t="n">
        <v>0</v>
      </c>
      <c r="L157" s="46" t="n">
        <v>11</v>
      </c>
      <c r="M157" s="47" t="n">
        <v>11</v>
      </c>
      <c r="N157" s="47" t="n">
        <v>0</v>
      </c>
      <c r="O157" s="48" t="n">
        <v>0</v>
      </c>
    </row>
    <row r="158" s="72" customFormat="true" ht="31.5" hidden="false" customHeight="false" outlineLevel="0" collapsed="false">
      <c r="A158" s="66" t="s">
        <v>164</v>
      </c>
      <c r="B158" s="67" t="s">
        <v>165</v>
      </c>
      <c r="C158" s="68"/>
      <c r="D158" s="69" t="n">
        <f aca="false">D159+D165+D168+D162</f>
        <v>500</v>
      </c>
      <c r="E158" s="70" t="n">
        <f aca="false">E159+E165+E168+E162</f>
        <v>500</v>
      </c>
      <c r="F158" s="70" t="n">
        <f aca="false">F159+F165+F168+F162</f>
        <v>0</v>
      </c>
      <c r="G158" s="71" t="n">
        <f aca="false">G159+G165+G168+G162</f>
        <v>0</v>
      </c>
      <c r="H158" s="69" t="n">
        <f aca="false">H159+H165+H168+H162</f>
        <v>500</v>
      </c>
      <c r="I158" s="70" t="n">
        <f aca="false">I159+I165+I168+I162</f>
        <v>500</v>
      </c>
      <c r="J158" s="70" t="n">
        <f aca="false">J159+J165+J168+J162</f>
        <v>0</v>
      </c>
      <c r="K158" s="71" t="n">
        <f aca="false">K159+K165+K168+K162</f>
        <v>0</v>
      </c>
      <c r="L158" s="69" t="n">
        <f aca="false">L159+L165+L168+L162</f>
        <v>500</v>
      </c>
      <c r="M158" s="70" t="n">
        <f aca="false">M159+M165+M168+M162</f>
        <v>500</v>
      </c>
      <c r="N158" s="70" t="n">
        <f aca="false">N159+N165+N168+N162</f>
        <v>0</v>
      </c>
      <c r="O158" s="71" t="n">
        <f aca="false">O159+O165+O168+O162</f>
        <v>0</v>
      </c>
    </row>
    <row r="159" s="43" customFormat="true" ht="63" hidden="false" customHeight="false" outlineLevel="0" collapsed="false">
      <c r="A159" s="50" t="s">
        <v>166</v>
      </c>
      <c r="B159" s="74" t="s">
        <v>167</v>
      </c>
      <c r="C159" s="39"/>
      <c r="D159" s="40" t="n">
        <f aca="false">D160</f>
        <v>390</v>
      </c>
      <c r="E159" s="41" t="n">
        <f aca="false">E160</f>
        <v>390</v>
      </c>
      <c r="F159" s="41" t="n">
        <f aca="false">F160</f>
        <v>0</v>
      </c>
      <c r="G159" s="42" t="n">
        <f aca="false">G160</f>
        <v>0</v>
      </c>
      <c r="H159" s="40" t="n">
        <f aca="false">H160</f>
        <v>390</v>
      </c>
      <c r="I159" s="41" t="n">
        <f aca="false">I160</f>
        <v>390</v>
      </c>
      <c r="J159" s="41" t="n">
        <f aca="false">J160</f>
        <v>0</v>
      </c>
      <c r="K159" s="42" t="n">
        <f aca="false">K160</f>
        <v>0</v>
      </c>
      <c r="L159" s="40" t="n">
        <f aca="false">L160</f>
        <v>390</v>
      </c>
      <c r="M159" s="41" t="n">
        <f aca="false">M160</f>
        <v>390</v>
      </c>
      <c r="N159" s="41" t="n">
        <f aca="false">N160</f>
        <v>0</v>
      </c>
      <c r="O159" s="42" t="n">
        <f aca="false">O160</f>
        <v>0</v>
      </c>
    </row>
    <row r="160" customFormat="false" ht="15.75" hidden="false" customHeight="false" outlineLevel="0" collapsed="false">
      <c r="A160" s="58" t="s">
        <v>114</v>
      </c>
      <c r="B160" s="75" t="s">
        <v>168</v>
      </c>
      <c r="C160" s="17"/>
      <c r="D160" s="46" t="n">
        <f aca="false">D161</f>
        <v>390</v>
      </c>
      <c r="E160" s="47" t="n">
        <f aca="false">E161</f>
        <v>390</v>
      </c>
      <c r="F160" s="47" t="n">
        <f aca="false">F161</f>
        <v>0</v>
      </c>
      <c r="G160" s="48" t="n">
        <f aca="false">G161</f>
        <v>0</v>
      </c>
      <c r="H160" s="46" t="n">
        <f aca="false">H161</f>
        <v>390</v>
      </c>
      <c r="I160" s="47" t="n">
        <f aca="false">I161</f>
        <v>390</v>
      </c>
      <c r="J160" s="47" t="n">
        <f aca="false">J161</f>
        <v>0</v>
      </c>
      <c r="K160" s="48" t="n">
        <f aca="false">K161</f>
        <v>0</v>
      </c>
      <c r="L160" s="46" t="n">
        <f aca="false">L161</f>
        <v>390</v>
      </c>
      <c r="M160" s="47" t="n">
        <f aca="false">M161</f>
        <v>390</v>
      </c>
      <c r="N160" s="47" t="n">
        <f aca="false">N161</f>
        <v>0</v>
      </c>
      <c r="O160" s="48" t="n">
        <f aca="false">O161</f>
        <v>0</v>
      </c>
    </row>
    <row r="161" s="43" customFormat="true" ht="31.5" hidden="false" customHeight="false" outlineLevel="0" collapsed="false">
      <c r="A161" s="44" t="s">
        <v>22</v>
      </c>
      <c r="B161" s="75" t="s">
        <v>168</v>
      </c>
      <c r="C161" s="76" t="s">
        <v>67</v>
      </c>
      <c r="D161" s="46" t="n">
        <v>390</v>
      </c>
      <c r="E161" s="47" t="n">
        <v>390</v>
      </c>
      <c r="F161" s="47" t="n">
        <v>0</v>
      </c>
      <c r="G161" s="48" t="n">
        <v>0</v>
      </c>
      <c r="H161" s="46" t="n">
        <v>390</v>
      </c>
      <c r="I161" s="47" t="n">
        <v>390</v>
      </c>
      <c r="J161" s="47" t="n">
        <v>0</v>
      </c>
      <c r="K161" s="48" t="n">
        <v>0</v>
      </c>
      <c r="L161" s="46" t="n">
        <v>390</v>
      </c>
      <c r="M161" s="47" t="n">
        <v>390</v>
      </c>
      <c r="N161" s="47" t="n">
        <v>0</v>
      </c>
      <c r="O161" s="48" t="n">
        <v>0</v>
      </c>
    </row>
    <row r="162" s="43" customFormat="true" ht="31.5" hidden="false" customHeight="false" outlineLevel="0" collapsed="false">
      <c r="A162" s="44" t="s">
        <v>169</v>
      </c>
      <c r="B162" s="75" t="s">
        <v>170</v>
      </c>
      <c r="C162" s="76"/>
      <c r="D162" s="46" t="n">
        <f aca="false">D164</f>
        <v>30</v>
      </c>
      <c r="E162" s="47" t="n">
        <f aca="false">E164</f>
        <v>30</v>
      </c>
      <c r="F162" s="47" t="n">
        <f aca="false">F164</f>
        <v>0</v>
      </c>
      <c r="G162" s="48" t="n">
        <f aca="false">G164</f>
        <v>0</v>
      </c>
      <c r="H162" s="46" t="n">
        <f aca="false">H164</f>
        <v>30</v>
      </c>
      <c r="I162" s="47" t="n">
        <f aca="false">I164</f>
        <v>30</v>
      </c>
      <c r="J162" s="47" t="n">
        <f aca="false">J164</f>
        <v>0</v>
      </c>
      <c r="K162" s="48" t="n">
        <f aca="false">K164</f>
        <v>0</v>
      </c>
      <c r="L162" s="46" t="n">
        <f aca="false">L164</f>
        <v>30</v>
      </c>
      <c r="M162" s="47" t="n">
        <f aca="false">M164</f>
        <v>30</v>
      </c>
      <c r="N162" s="47" t="n">
        <f aca="false">N164</f>
        <v>0</v>
      </c>
      <c r="O162" s="48" t="n">
        <f aca="false">O164</f>
        <v>0</v>
      </c>
    </row>
    <row r="163" s="43" customFormat="true" ht="15.75" hidden="false" customHeight="false" outlineLevel="0" collapsed="false">
      <c r="A163" s="58" t="s">
        <v>114</v>
      </c>
      <c r="B163" s="75" t="s">
        <v>171</v>
      </c>
      <c r="C163" s="76"/>
      <c r="D163" s="46" t="n">
        <f aca="false">D164</f>
        <v>30</v>
      </c>
      <c r="E163" s="47" t="n">
        <f aca="false">E164</f>
        <v>30</v>
      </c>
      <c r="F163" s="47" t="n">
        <f aca="false">F164</f>
        <v>0</v>
      </c>
      <c r="G163" s="48" t="n">
        <f aca="false">G164</f>
        <v>0</v>
      </c>
      <c r="H163" s="46" t="n">
        <f aca="false">H164</f>
        <v>30</v>
      </c>
      <c r="I163" s="47" t="n">
        <f aca="false">I164</f>
        <v>30</v>
      </c>
      <c r="J163" s="47" t="n">
        <f aca="false">J164</f>
        <v>0</v>
      </c>
      <c r="K163" s="48" t="n">
        <f aca="false">K164</f>
        <v>0</v>
      </c>
      <c r="L163" s="46" t="n">
        <f aca="false">L164</f>
        <v>30</v>
      </c>
      <c r="M163" s="47" t="n">
        <f aca="false">M164</f>
        <v>30</v>
      </c>
      <c r="N163" s="47" t="n">
        <f aca="false">N164</f>
        <v>0</v>
      </c>
      <c r="O163" s="48" t="n">
        <f aca="false">O164</f>
        <v>0</v>
      </c>
    </row>
    <row r="164" s="43" customFormat="true" ht="31.5" hidden="false" customHeight="false" outlineLevel="0" collapsed="false">
      <c r="A164" s="44" t="s">
        <v>22</v>
      </c>
      <c r="B164" s="75" t="s">
        <v>171</v>
      </c>
      <c r="C164" s="76" t="s">
        <v>67</v>
      </c>
      <c r="D164" s="46" t="n">
        <v>30</v>
      </c>
      <c r="E164" s="47" t="n">
        <v>30</v>
      </c>
      <c r="F164" s="47" t="n">
        <v>0</v>
      </c>
      <c r="G164" s="48" t="n">
        <v>0</v>
      </c>
      <c r="H164" s="46" t="n">
        <v>30</v>
      </c>
      <c r="I164" s="47" t="n">
        <v>30</v>
      </c>
      <c r="J164" s="47" t="n">
        <v>0</v>
      </c>
      <c r="K164" s="48" t="n">
        <v>0</v>
      </c>
      <c r="L164" s="46" t="n">
        <v>30</v>
      </c>
      <c r="M164" s="47" t="n">
        <v>30</v>
      </c>
      <c r="N164" s="47" t="n">
        <v>0</v>
      </c>
      <c r="O164" s="48" t="n">
        <v>0</v>
      </c>
    </row>
    <row r="165" s="43" customFormat="true" ht="47.25" hidden="false" customHeight="false" outlineLevel="0" collapsed="false">
      <c r="A165" s="50" t="s">
        <v>172</v>
      </c>
      <c r="B165" s="74" t="s">
        <v>173</v>
      </c>
      <c r="C165" s="77"/>
      <c r="D165" s="40" t="n">
        <f aca="false">D166</f>
        <v>40</v>
      </c>
      <c r="E165" s="41" t="n">
        <f aca="false">E166</f>
        <v>40</v>
      </c>
      <c r="F165" s="41" t="n">
        <f aca="false">F166</f>
        <v>0</v>
      </c>
      <c r="G165" s="42" t="n">
        <f aca="false">G166</f>
        <v>0</v>
      </c>
      <c r="H165" s="40" t="n">
        <f aca="false">H166</f>
        <v>40</v>
      </c>
      <c r="I165" s="41" t="n">
        <f aca="false">I166</f>
        <v>40</v>
      </c>
      <c r="J165" s="41" t="n">
        <f aca="false">J166</f>
        <v>0</v>
      </c>
      <c r="K165" s="42" t="n">
        <f aca="false">K166</f>
        <v>0</v>
      </c>
      <c r="L165" s="40" t="n">
        <f aca="false">L166</f>
        <v>40</v>
      </c>
      <c r="M165" s="41" t="n">
        <f aca="false">M166</f>
        <v>40</v>
      </c>
      <c r="N165" s="41" t="n">
        <f aca="false">N166</f>
        <v>0</v>
      </c>
      <c r="O165" s="42" t="n">
        <f aca="false">O166</f>
        <v>0</v>
      </c>
    </row>
    <row r="166" s="60" customFormat="true" ht="15.75" hidden="false" customHeight="false" outlineLevel="0" collapsed="false">
      <c r="A166" s="58" t="s">
        <v>114</v>
      </c>
      <c r="B166" s="75" t="s">
        <v>174</v>
      </c>
      <c r="C166" s="76"/>
      <c r="D166" s="46" t="n">
        <f aca="false">D167</f>
        <v>40</v>
      </c>
      <c r="E166" s="47" t="n">
        <f aca="false">E167</f>
        <v>40</v>
      </c>
      <c r="F166" s="47" t="n">
        <f aca="false">F167</f>
        <v>0</v>
      </c>
      <c r="G166" s="48" t="n">
        <f aca="false">G167</f>
        <v>0</v>
      </c>
      <c r="H166" s="46" t="n">
        <f aca="false">H167</f>
        <v>40</v>
      </c>
      <c r="I166" s="47" t="n">
        <f aca="false">I167</f>
        <v>40</v>
      </c>
      <c r="J166" s="47" t="n">
        <f aca="false">J167</f>
        <v>0</v>
      </c>
      <c r="K166" s="48" t="n">
        <f aca="false">K167</f>
        <v>0</v>
      </c>
      <c r="L166" s="46" t="n">
        <f aca="false">L167</f>
        <v>40</v>
      </c>
      <c r="M166" s="47" t="n">
        <f aca="false">M167</f>
        <v>40</v>
      </c>
      <c r="N166" s="47" t="n">
        <f aca="false">N167</f>
        <v>0</v>
      </c>
      <c r="O166" s="48" t="n">
        <f aca="false">O167</f>
        <v>0</v>
      </c>
      <c r="P166" s="2"/>
    </row>
    <row r="167" s="43" customFormat="true" ht="31.5" hidden="false" customHeight="false" outlineLevel="0" collapsed="false">
      <c r="A167" s="44" t="s">
        <v>22</v>
      </c>
      <c r="B167" s="75" t="s">
        <v>174</v>
      </c>
      <c r="C167" s="76" t="s">
        <v>67</v>
      </c>
      <c r="D167" s="46" t="n">
        <v>40</v>
      </c>
      <c r="E167" s="47" t="n">
        <v>40</v>
      </c>
      <c r="F167" s="47" t="n">
        <v>0</v>
      </c>
      <c r="G167" s="48" t="n">
        <v>0</v>
      </c>
      <c r="H167" s="46" t="n">
        <v>40</v>
      </c>
      <c r="I167" s="47" t="n">
        <v>40</v>
      </c>
      <c r="J167" s="47" t="n">
        <v>0</v>
      </c>
      <c r="K167" s="48" t="n">
        <v>0</v>
      </c>
      <c r="L167" s="46" t="n">
        <v>40</v>
      </c>
      <c r="M167" s="47" t="n">
        <v>40</v>
      </c>
      <c r="N167" s="47" t="n">
        <v>0</v>
      </c>
      <c r="O167" s="48" t="n">
        <v>0</v>
      </c>
    </row>
    <row r="168" s="43" customFormat="true" ht="47.25" hidden="false" customHeight="false" outlineLevel="0" collapsed="false">
      <c r="A168" s="50" t="s">
        <v>175</v>
      </c>
      <c r="B168" s="74" t="s">
        <v>176</v>
      </c>
      <c r="C168" s="77"/>
      <c r="D168" s="40" t="n">
        <f aca="false">D169</f>
        <v>40</v>
      </c>
      <c r="E168" s="41" t="n">
        <f aca="false">E169</f>
        <v>40</v>
      </c>
      <c r="F168" s="41" t="n">
        <f aca="false">F169</f>
        <v>0</v>
      </c>
      <c r="G168" s="42" t="n">
        <f aca="false">G169</f>
        <v>0</v>
      </c>
      <c r="H168" s="40" t="n">
        <f aca="false">H169</f>
        <v>40</v>
      </c>
      <c r="I168" s="41" t="n">
        <f aca="false">I169</f>
        <v>40</v>
      </c>
      <c r="J168" s="41" t="n">
        <f aca="false">J169</f>
        <v>0</v>
      </c>
      <c r="K168" s="42" t="n">
        <f aca="false">K169</f>
        <v>0</v>
      </c>
      <c r="L168" s="40" t="n">
        <f aca="false">L169</f>
        <v>40</v>
      </c>
      <c r="M168" s="41" t="n">
        <f aca="false">M169</f>
        <v>40</v>
      </c>
      <c r="N168" s="41" t="n">
        <f aca="false">N169</f>
        <v>0</v>
      </c>
      <c r="O168" s="42" t="n">
        <f aca="false">O169</f>
        <v>0</v>
      </c>
    </row>
    <row r="169" s="60" customFormat="true" ht="15.75" hidden="false" customHeight="false" outlineLevel="0" collapsed="false">
      <c r="A169" s="58" t="s">
        <v>114</v>
      </c>
      <c r="B169" s="75" t="s">
        <v>177</v>
      </c>
      <c r="C169" s="76"/>
      <c r="D169" s="46" t="n">
        <f aca="false">D170</f>
        <v>40</v>
      </c>
      <c r="E169" s="47" t="n">
        <f aca="false">E170</f>
        <v>40</v>
      </c>
      <c r="F169" s="47" t="n">
        <f aca="false">F170</f>
        <v>0</v>
      </c>
      <c r="G169" s="48" t="n">
        <f aca="false">G170</f>
        <v>0</v>
      </c>
      <c r="H169" s="46" t="n">
        <f aca="false">H170</f>
        <v>40</v>
      </c>
      <c r="I169" s="47" t="n">
        <f aca="false">I170</f>
        <v>40</v>
      </c>
      <c r="J169" s="47" t="n">
        <f aca="false">J170</f>
        <v>0</v>
      </c>
      <c r="K169" s="48" t="n">
        <f aca="false">K170</f>
        <v>0</v>
      </c>
      <c r="L169" s="46" t="n">
        <f aca="false">L170</f>
        <v>40</v>
      </c>
      <c r="M169" s="47" t="n">
        <f aca="false">M170</f>
        <v>40</v>
      </c>
      <c r="N169" s="47" t="n">
        <f aca="false">N170</f>
        <v>0</v>
      </c>
      <c r="O169" s="48" t="n">
        <f aca="false">O170</f>
        <v>0</v>
      </c>
      <c r="P169" s="2"/>
    </row>
    <row r="170" s="43" customFormat="true" ht="31.5" hidden="false" customHeight="false" outlineLevel="0" collapsed="false">
      <c r="A170" s="44" t="s">
        <v>22</v>
      </c>
      <c r="B170" s="75" t="s">
        <v>177</v>
      </c>
      <c r="C170" s="76" t="s">
        <v>67</v>
      </c>
      <c r="D170" s="46" t="n">
        <v>40</v>
      </c>
      <c r="E170" s="47" t="n">
        <v>40</v>
      </c>
      <c r="F170" s="47" t="n">
        <v>0</v>
      </c>
      <c r="G170" s="48" t="n">
        <v>0</v>
      </c>
      <c r="H170" s="46" t="n">
        <v>40</v>
      </c>
      <c r="I170" s="47" t="n">
        <v>40</v>
      </c>
      <c r="J170" s="47" t="n">
        <v>0</v>
      </c>
      <c r="K170" s="48" t="n">
        <v>0</v>
      </c>
      <c r="L170" s="46" t="n">
        <v>40</v>
      </c>
      <c r="M170" s="47" t="n">
        <v>40</v>
      </c>
      <c r="N170" s="47" t="n">
        <v>0</v>
      </c>
      <c r="O170" s="48" t="n">
        <v>0</v>
      </c>
    </row>
    <row r="171" s="72" customFormat="true" ht="31.5" hidden="false" customHeight="false" outlineLevel="0" collapsed="false">
      <c r="A171" s="66" t="s">
        <v>178</v>
      </c>
      <c r="B171" s="67" t="s">
        <v>179</v>
      </c>
      <c r="C171" s="68"/>
      <c r="D171" s="69" t="n">
        <f aca="false">D172+D175</f>
        <v>42043.8</v>
      </c>
      <c r="E171" s="70" t="n">
        <f aca="false">E172+E175</f>
        <v>27043.8</v>
      </c>
      <c r="F171" s="70" t="n">
        <f aca="false">F172+F175</f>
        <v>15000</v>
      </c>
      <c r="G171" s="71" t="n">
        <f aca="false">G172+G175</f>
        <v>0</v>
      </c>
      <c r="H171" s="69" t="n">
        <f aca="false">H172+H175</f>
        <v>51139</v>
      </c>
      <c r="I171" s="70" t="n">
        <f aca="false">I172+I175</f>
        <v>36139</v>
      </c>
      <c r="J171" s="70" t="n">
        <f aca="false">J172+J175</f>
        <v>15000</v>
      </c>
      <c r="K171" s="71" t="n">
        <f aca="false">K172+K175</f>
        <v>0</v>
      </c>
      <c r="L171" s="69" t="n">
        <f aca="false">L172+L175</f>
        <v>52689.7</v>
      </c>
      <c r="M171" s="70" t="n">
        <f aca="false">M172+M175</f>
        <v>37689.7</v>
      </c>
      <c r="N171" s="70" t="n">
        <f aca="false">N172+N175</f>
        <v>15000</v>
      </c>
      <c r="O171" s="71" t="n">
        <f aca="false">O172+O175</f>
        <v>0</v>
      </c>
    </row>
    <row r="172" customFormat="false" ht="47.25" hidden="false" customHeight="false" outlineLevel="0" collapsed="false">
      <c r="A172" s="12" t="s">
        <v>180</v>
      </c>
      <c r="B172" s="16" t="s">
        <v>181</v>
      </c>
      <c r="C172" s="17"/>
      <c r="D172" s="46" t="n">
        <f aca="false">D173</f>
        <v>16000</v>
      </c>
      <c r="E172" s="47" t="n">
        <f aca="false">E173</f>
        <v>16000</v>
      </c>
      <c r="F172" s="47" t="n">
        <f aca="false">F173</f>
        <v>0</v>
      </c>
      <c r="G172" s="48" t="n">
        <f aca="false">G173</f>
        <v>0</v>
      </c>
      <c r="H172" s="46" t="n">
        <f aca="false">H173</f>
        <v>16000</v>
      </c>
      <c r="I172" s="47" t="n">
        <f aca="false">I173</f>
        <v>16000</v>
      </c>
      <c r="J172" s="47" t="n">
        <f aca="false">J173</f>
        <v>0</v>
      </c>
      <c r="K172" s="48" t="n">
        <f aca="false">K173</f>
        <v>0</v>
      </c>
      <c r="L172" s="46" t="n">
        <f aca="false">L173</f>
        <v>16000</v>
      </c>
      <c r="M172" s="47" t="n">
        <f aca="false">M173</f>
        <v>16000</v>
      </c>
      <c r="N172" s="47" t="n">
        <f aca="false">N173</f>
        <v>0</v>
      </c>
      <c r="O172" s="48" t="n">
        <f aca="false">O173</f>
        <v>0</v>
      </c>
    </row>
    <row r="173" s="43" customFormat="true" ht="15.75" hidden="false" customHeight="false" outlineLevel="0" collapsed="false">
      <c r="A173" s="37" t="s">
        <v>114</v>
      </c>
      <c r="B173" s="38" t="s">
        <v>182</v>
      </c>
      <c r="C173" s="39"/>
      <c r="D173" s="40" t="n">
        <f aca="false">D174</f>
        <v>16000</v>
      </c>
      <c r="E173" s="41" t="n">
        <f aca="false">E174</f>
        <v>16000</v>
      </c>
      <c r="F173" s="41" t="n">
        <f aca="false">F174</f>
        <v>0</v>
      </c>
      <c r="G173" s="42" t="n">
        <f aca="false">G174</f>
        <v>0</v>
      </c>
      <c r="H173" s="40" t="n">
        <f aca="false">H174</f>
        <v>16000</v>
      </c>
      <c r="I173" s="41" t="n">
        <f aca="false">I174</f>
        <v>16000</v>
      </c>
      <c r="J173" s="41" t="n">
        <f aca="false">J174</f>
        <v>0</v>
      </c>
      <c r="K173" s="42" t="n">
        <f aca="false">K174</f>
        <v>0</v>
      </c>
      <c r="L173" s="40" t="n">
        <f aca="false">L174</f>
        <v>16000</v>
      </c>
      <c r="M173" s="41" t="n">
        <f aca="false">M174</f>
        <v>16000</v>
      </c>
      <c r="N173" s="41" t="n">
        <f aca="false">N174</f>
        <v>0</v>
      </c>
      <c r="O173" s="42" t="n">
        <f aca="false">O174</f>
        <v>0</v>
      </c>
    </row>
    <row r="174" customFormat="false" ht="15.75" hidden="false" customHeight="false" outlineLevel="0" collapsed="false">
      <c r="A174" s="44" t="s">
        <v>18</v>
      </c>
      <c r="B174" s="45" t="s">
        <v>182</v>
      </c>
      <c r="C174" s="17" t="n">
        <v>500</v>
      </c>
      <c r="D174" s="46" t="n">
        <v>16000</v>
      </c>
      <c r="E174" s="47" t="n">
        <v>16000</v>
      </c>
      <c r="F174" s="47" t="n">
        <v>0</v>
      </c>
      <c r="G174" s="48" t="n">
        <v>0</v>
      </c>
      <c r="H174" s="46" t="n">
        <v>16000</v>
      </c>
      <c r="I174" s="47" t="n">
        <v>16000</v>
      </c>
      <c r="J174" s="47" t="n">
        <v>0</v>
      </c>
      <c r="K174" s="48" t="n">
        <v>0</v>
      </c>
      <c r="L174" s="46" t="n">
        <v>16000</v>
      </c>
      <c r="M174" s="47" t="n">
        <v>16000</v>
      </c>
      <c r="N174" s="47" t="n">
        <v>0</v>
      </c>
      <c r="O174" s="48" t="n">
        <v>0</v>
      </c>
    </row>
    <row r="175" customFormat="false" ht="47.25" hidden="false" customHeight="false" outlineLevel="0" collapsed="false">
      <c r="A175" s="12" t="s">
        <v>183</v>
      </c>
      <c r="B175" s="45" t="s">
        <v>184</v>
      </c>
      <c r="C175" s="17"/>
      <c r="D175" s="46" t="n">
        <f aca="false">D182+D180+D176+D178</f>
        <v>26043.8</v>
      </c>
      <c r="E175" s="47" t="n">
        <f aca="false">E182+E180+E176+E178</f>
        <v>11043.8</v>
      </c>
      <c r="F175" s="57" t="n">
        <f aca="false">F182+F180+F176+F178</f>
        <v>15000</v>
      </c>
      <c r="G175" s="48" t="n">
        <f aca="false">G182+G180+G176+G178</f>
        <v>0</v>
      </c>
      <c r="H175" s="46" t="n">
        <f aca="false">H182+H180+H176+H178</f>
        <v>35139</v>
      </c>
      <c r="I175" s="47" t="n">
        <f aca="false">I182+I180+I176+I178</f>
        <v>20139</v>
      </c>
      <c r="J175" s="47" t="n">
        <f aca="false">J182+J180+J176+J178</f>
        <v>15000</v>
      </c>
      <c r="K175" s="48" t="n">
        <f aca="false">K182+K180+K176+K178</f>
        <v>0</v>
      </c>
      <c r="L175" s="46" t="n">
        <f aca="false">L182+L180+L176+L178</f>
        <v>36689.7</v>
      </c>
      <c r="M175" s="47" t="n">
        <f aca="false">M182+M180+M176+M178</f>
        <v>21689.7</v>
      </c>
      <c r="N175" s="47" t="n">
        <f aca="false">N182+N180+N176+N178</f>
        <v>15000</v>
      </c>
      <c r="O175" s="48" t="n">
        <f aca="false">O182+O180+O176+O178</f>
        <v>0</v>
      </c>
    </row>
    <row r="176" s="64" customFormat="true" ht="204.75" hidden="false" customHeight="false" outlineLevel="0" collapsed="false">
      <c r="A176" s="78" t="s">
        <v>185</v>
      </c>
      <c r="B176" s="38" t="s">
        <v>186</v>
      </c>
      <c r="C176" s="39"/>
      <c r="D176" s="40" t="n">
        <f aca="false">D177</f>
        <v>5000</v>
      </c>
      <c r="E176" s="41" t="n">
        <f aca="false">E177</f>
        <v>0</v>
      </c>
      <c r="F176" s="56" t="n">
        <f aca="false">F177</f>
        <v>5000</v>
      </c>
      <c r="G176" s="42" t="n">
        <f aca="false">G177</f>
        <v>0</v>
      </c>
      <c r="H176" s="40" t="n">
        <f aca="false">H177</f>
        <v>0</v>
      </c>
      <c r="I176" s="41" t="n">
        <f aca="false">I177</f>
        <v>0</v>
      </c>
      <c r="J176" s="41" t="n">
        <f aca="false">J177</f>
        <v>0</v>
      </c>
      <c r="K176" s="42" t="n">
        <f aca="false">K177</f>
        <v>0</v>
      </c>
      <c r="L176" s="40" t="n">
        <f aca="false">L177</f>
        <v>15000</v>
      </c>
      <c r="M176" s="41" t="n">
        <f aca="false">M177</f>
        <v>0</v>
      </c>
      <c r="N176" s="41" t="n">
        <f aca="false">N177</f>
        <v>15000</v>
      </c>
      <c r="O176" s="42" t="n">
        <f aca="false">O177</f>
        <v>0</v>
      </c>
    </row>
    <row r="177" s="1" customFormat="true" ht="31.5" hidden="false" customHeight="false" outlineLevel="0" collapsed="false">
      <c r="A177" s="79" t="s">
        <v>22</v>
      </c>
      <c r="B177" s="45" t="s">
        <v>186</v>
      </c>
      <c r="C177" s="52" t="s">
        <v>67</v>
      </c>
      <c r="D177" s="46" t="n">
        <v>5000</v>
      </c>
      <c r="E177" s="47" t="n">
        <v>0</v>
      </c>
      <c r="F177" s="57" t="n">
        <v>5000</v>
      </c>
      <c r="G177" s="48" t="n">
        <v>0</v>
      </c>
      <c r="H177" s="46" t="n">
        <v>0</v>
      </c>
      <c r="I177" s="47" t="n">
        <v>0</v>
      </c>
      <c r="J177" s="47" t="n">
        <v>0</v>
      </c>
      <c r="K177" s="48" t="n">
        <v>0</v>
      </c>
      <c r="L177" s="46" t="n">
        <v>15000</v>
      </c>
      <c r="M177" s="47" t="n">
        <v>0</v>
      </c>
      <c r="N177" s="47" t="n">
        <v>15000</v>
      </c>
      <c r="O177" s="48" t="n">
        <v>0</v>
      </c>
      <c r="P177" s="4"/>
    </row>
    <row r="178" s="64" customFormat="true" ht="31.5" hidden="false" customHeight="false" outlineLevel="0" collapsed="false">
      <c r="A178" s="78" t="s">
        <v>187</v>
      </c>
      <c r="B178" s="38" t="s">
        <v>188</v>
      </c>
      <c r="C178" s="39"/>
      <c r="D178" s="40" t="n">
        <f aca="false">D179</f>
        <v>10000</v>
      </c>
      <c r="E178" s="41" t="n">
        <f aca="false">E179</f>
        <v>0</v>
      </c>
      <c r="F178" s="56" t="n">
        <f aca="false">F179</f>
        <v>10000</v>
      </c>
      <c r="G178" s="42" t="n">
        <f aca="false">G179</f>
        <v>0</v>
      </c>
      <c r="H178" s="40" t="n">
        <f aca="false">H179</f>
        <v>15000</v>
      </c>
      <c r="I178" s="41" t="n">
        <f aca="false">I179</f>
        <v>0</v>
      </c>
      <c r="J178" s="41" t="n">
        <f aca="false">J179</f>
        <v>15000</v>
      </c>
      <c r="K178" s="42" t="n">
        <f aca="false">K179</f>
        <v>0</v>
      </c>
      <c r="L178" s="40" t="n">
        <f aca="false">L179</f>
        <v>0</v>
      </c>
      <c r="M178" s="41" t="n">
        <f aca="false">M179</f>
        <v>0</v>
      </c>
      <c r="N178" s="41" t="n">
        <f aca="false">N179</f>
        <v>0</v>
      </c>
      <c r="O178" s="42" t="n">
        <f aca="false">O179</f>
        <v>0</v>
      </c>
    </row>
    <row r="179" s="1" customFormat="true" ht="31.5" hidden="false" customHeight="false" outlineLevel="0" collapsed="false">
      <c r="A179" s="79" t="s">
        <v>22</v>
      </c>
      <c r="B179" s="45" t="s">
        <v>188</v>
      </c>
      <c r="C179" s="52" t="s">
        <v>67</v>
      </c>
      <c r="D179" s="46" t="n">
        <v>10000</v>
      </c>
      <c r="E179" s="47" t="n">
        <v>0</v>
      </c>
      <c r="F179" s="57" t="n">
        <v>10000</v>
      </c>
      <c r="G179" s="48" t="n">
        <v>0</v>
      </c>
      <c r="H179" s="46" t="n">
        <v>15000</v>
      </c>
      <c r="I179" s="47" t="n">
        <v>0</v>
      </c>
      <c r="J179" s="47" t="n">
        <v>15000</v>
      </c>
      <c r="K179" s="48" t="n">
        <v>0</v>
      </c>
      <c r="L179" s="46" t="n">
        <v>0</v>
      </c>
      <c r="M179" s="47" t="n">
        <v>0</v>
      </c>
      <c r="N179" s="47" t="n">
        <v>0</v>
      </c>
      <c r="O179" s="48" t="n">
        <v>0</v>
      </c>
      <c r="P179" s="4"/>
    </row>
    <row r="180" s="64" customFormat="true" ht="31.5" hidden="false" customHeight="true" outlineLevel="0" collapsed="false">
      <c r="A180" s="61" t="s">
        <v>189</v>
      </c>
      <c r="B180" s="38" t="s">
        <v>190</v>
      </c>
      <c r="C180" s="39"/>
      <c r="D180" s="40" t="n">
        <f aca="false">D181</f>
        <v>151.5</v>
      </c>
      <c r="E180" s="41" t="n">
        <f aca="false">E181</f>
        <v>151.5</v>
      </c>
      <c r="F180" s="41" t="n">
        <f aca="false">F181</f>
        <v>0</v>
      </c>
      <c r="G180" s="42" t="n">
        <f aca="false">G181</f>
        <v>0</v>
      </c>
      <c r="H180" s="40" t="n">
        <f aca="false">H181</f>
        <v>151.5</v>
      </c>
      <c r="I180" s="41" t="n">
        <f aca="false">I181</f>
        <v>151.5</v>
      </c>
      <c r="J180" s="41" t="n">
        <f aca="false">J181</f>
        <v>0</v>
      </c>
      <c r="K180" s="42" t="n">
        <f aca="false">K181</f>
        <v>0</v>
      </c>
      <c r="L180" s="40" t="n">
        <f aca="false">L181</f>
        <v>151.5</v>
      </c>
      <c r="M180" s="41" t="n">
        <f aca="false">M181</f>
        <v>151.5</v>
      </c>
      <c r="N180" s="41" t="n">
        <f aca="false">N181</f>
        <v>0</v>
      </c>
      <c r="O180" s="42" t="n">
        <f aca="false">O181</f>
        <v>0</v>
      </c>
    </row>
    <row r="181" s="1" customFormat="true" ht="31.5" hidden="false" customHeight="false" outlineLevel="0" collapsed="false">
      <c r="A181" s="44" t="s">
        <v>22</v>
      </c>
      <c r="B181" s="16" t="s">
        <v>190</v>
      </c>
      <c r="C181" s="17" t="n">
        <v>200</v>
      </c>
      <c r="D181" s="46" t="n">
        <v>151.5</v>
      </c>
      <c r="E181" s="47" t="n">
        <v>151.5</v>
      </c>
      <c r="F181" s="47" t="n">
        <v>0</v>
      </c>
      <c r="G181" s="48" t="n">
        <v>0</v>
      </c>
      <c r="H181" s="46" t="n">
        <v>151.5</v>
      </c>
      <c r="I181" s="47" t="n">
        <v>151.5</v>
      </c>
      <c r="J181" s="47" t="n">
        <v>0</v>
      </c>
      <c r="K181" s="48" t="n">
        <v>0</v>
      </c>
      <c r="L181" s="46" t="n">
        <v>151.5</v>
      </c>
      <c r="M181" s="47" t="n">
        <v>151.5</v>
      </c>
      <c r="N181" s="47" t="n">
        <v>0</v>
      </c>
      <c r="O181" s="48" t="n">
        <v>0</v>
      </c>
      <c r="P181" s="4"/>
    </row>
    <row r="182" s="64" customFormat="true" ht="15.75" hidden="false" customHeight="false" outlineLevel="0" collapsed="false">
      <c r="A182" s="80" t="s">
        <v>114</v>
      </c>
      <c r="B182" s="38" t="s">
        <v>191</v>
      </c>
      <c r="C182" s="39"/>
      <c r="D182" s="40" t="n">
        <f aca="false">D183</f>
        <v>10892.3</v>
      </c>
      <c r="E182" s="41" t="n">
        <f aca="false">E183</f>
        <v>10892.3</v>
      </c>
      <c r="F182" s="41" t="n">
        <f aca="false">F183</f>
        <v>0</v>
      </c>
      <c r="G182" s="42" t="n">
        <f aca="false">G183</f>
        <v>0</v>
      </c>
      <c r="H182" s="40" t="n">
        <f aca="false">H183</f>
        <v>19987.5</v>
      </c>
      <c r="I182" s="41" t="n">
        <f aca="false">I183</f>
        <v>19987.5</v>
      </c>
      <c r="J182" s="41" t="n">
        <f aca="false">J183</f>
        <v>0</v>
      </c>
      <c r="K182" s="42" t="n">
        <f aca="false">K183</f>
        <v>0</v>
      </c>
      <c r="L182" s="40" t="n">
        <f aca="false">L183</f>
        <v>21538.2</v>
      </c>
      <c r="M182" s="41" t="n">
        <f aca="false">M183</f>
        <v>21538.2</v>
      </c>
      <c r="N182" s="41" t="n">
        <f aca="false">N183</f>
        <v>0</v>
      </c>
      <c r="O182" s="42" t="n">
        <f aca="false">O183</f>
        <v>0</v>
      </c>
    </row>
    <row r="183" s="64" customFormat="true" ht="31.5" hidden="false" customHeight="false" outlineLevel="0" collapsed="false">
      <c r="A183" s="44" t="s">
        <v>22</v>
      </c>
      <c r="B183" s="45" t="s">
        <v>191</v>
      </c>
      <c r="C183" s="17" t="n">
        <v>200</v>
      </c>
      <c r="D183" s="46" t="n">
        <v>10892.3</v>
      </c>
      <c r="E183" s="47" t="n">
        <v>10892.3</v>
      </c>
      <c r="F183" s="47" t="n">
        <v>0</v>
      </c>
      <c r="G183" s="48" t="n">
        <v>0</v>
      </c>
      <c r="H183" s="46" t="n">
        <v>19987.5</v>
      </c>
      <c r="I183" s="47" t="n">
        <v>19987.5</v>
      </c>
      <c r="J183" s="47" t="n">
        <v>0</v>
      </c>
      <c r="K183" s="48" t="n">
        <v>0</v>
      </c>
      <c r="L183" s="46" t="n">
        <v>21538.2</v>
      </c>
      <c r="M183" s="47" t="n">
        <v>21538.2</v>
      </c>
      <c r="N183" s="47" t="n">
        <v>0</v>
      </c>
      <c r="O183" s="48" t="n">
        <v>0</v>
      </c>
    </row>
    <row r="184" s="82" customFormat="true" ht="25.5" hidden="false" customHeight="false" outlineLevel="0" collapsed="false">
      <c r="A184" s="81" t="s">
        <v>192</v>
      </c>
      <c r="B184" s="67" t="s">
        <v>193</v>
      </c>
      <c r="C184" s="68"/>
      <c r="D184" s="69" t="n">
        <f aca="false">D185</f>
        <v>60</v>
      </c>
      <c r="E184" s="70" t="n">
        <f aca="false">E185</f>
        <v>60</v>
      </c>
      <c r="F184" s="70" t="n">
        <f aca="false">F185</f>
        <v>0</v>
      </c>
      <c r="G184" s="71" t="n">
        <f aca="false">G185</f>
        <v>0</v>
      </c>
      <c r="H184" s="69" t="n">
        <f aca="false">H185</f>
        <v>0</v>
      </c>
      <c r="I184" s="70" t="n">
        <f aca="false">I185</f>
        <v>0</v>
      </c>
      <c r="J184" s="70" t="n">
        <f aca="false">J185</f>
        <v>0</v>
      </c>
      <c r="K184" s="71" t="n">
        <f aca="false">K185</f>
        <v>0</v>
      </c>
      <c r="L184" s="69" t="n">
        <f aca="false">L185</f>
        <v>0</v>
      </c>
      <c r="M184" s="70" t="n">
        <f aca="false">M185</f>
        <v>0</v>
      </c>
      <c r="N184" s="70" t="n">
        <f aca="false">N185</f>
        <v>0</v>
      </c>
      <c r="O184" s="71" t="n">
        <f aca="false">O185</f>
        <v>0</v>
      </c>
    </row>
    <row r="185" s="64" customFormat="true" ht="47.25" hidden="false" customHeight="false" outlineLevel="0" collapsed="false">
      <c r="A185" s="58" t="s">
        <v>194</v>
      </c>
      <c r="B185" s="45" t="s">
        <v>195</v>
      </c>
      <c r="C185" s="17"/>
      <c r="D185" s="46" t="n">
        <f aca="false">D186</f>
        <v>60</v>
      </c>
      <c r="E185" s="47" t="n">
        <f aca="false">E186</f>
        <v>60</v>
      </c>
      <c r="F185" s="47" t="n">
        <f aca="false">F186</f>
        <v>0</v>
      </c>
      <c r="G185" s="48" t="n">
        <f aca="false">G186</f>
        <v>0</v>
      </c>
      <c r="H185" s="46" t="n">
        <f aca="false">H186</f>
        <v>0</v>
      </c>
      <c r="I185" s="47" t="n">
        <f aca="false">I186</f>
        <v>0</v>
      </c>
      <c r="J185" s="47" t="n">
        <f aca="false">J186</f>
        <v>0</v>
      </c>
      <c r="K185" s="48" t="n">
        <f aca="false">K186</f>
        <v>0</v>
      </c>
      <c r="L185" s="46" t="n">
        <f aca="false">L186</f>
        <v>0</v>
      </c>
      <c r="M185" s="47" t="n">
        <f aca="false">M186</f>
        <v>0</v>
      </c>
      <c r="N185" s="47" t="n">
        <f aca="false">N186</f>
        <v>0</v>
      </c>
      <c r="O185" s="48" t="n">
        <f aca="false">O186</f>
        <v>0</v>
      </c>
    </row>
    <row r="186" s="64" customFormat="true" ht="15.75" hidden="false" customHeight="false" outlineLevel="0" collapsed="false">
      <c r="A186" s="50" t="s">
        <v>114</v>
      </c>
      <c r="B186" s="38" t="s">
        <v>196</v>
      </c>
      <c r="C186" s="39"/>
      <c r="D186" s="40" t="n">
        <f aca="false">D187</f>
        <v>60</v>
      </c>
      <c r="E186" s="41" t="n">
        <f aca="false">E187</f>
        <v>60</v>
      </c>
      <c r="F186" s="41" t="n">
        <f aca="false">F187</f>
        <v>0</v>
      </c>
      <c r="G186" s="42" t="n">
        <f aca="false">G187</f>
        <v>0</v>
      </c>
      <c r="H186" s="40" t="n">
        <f aca="false">H187</f>
        <v>0</v>
      </c>
      <c r="I186" s="41" t="n">
        <f aca="false">I187</f>
        <v>0</v>
      </c>
      <c r="J186" s="41" t="n">
        <f aca="false">J187</f>
        <v>0</v>
      </c>
      <c r="K186" s="42" t="n">
        <f aca="false">K187</f>
        <v>0</v>
      </c>
      <c r="L186" s="40" t="n">
        <f aca="false">L187</f>
        <v>0</v>
      </c>
      <c r="M186" s="41" t="n">
        <f aca="false">M187</f>
        <v>0</v>
      </c>
      <c r="N186" s="41" t="n">
        <f aca="false">N187</f>
        <v>0</v>
      </c>
      <c r="O186" s="42" t="n">
        <f aca="false">O187</f>
        <v>0</v>
      </c>
    </row>
    <row r="187" s="64" customFormat="true" ht="15.75" hidden="false" customHeight="false" outlineLevel="0" collapsed="false">
      <c r="A187" s="58" t="s">
        <v>68</v>
      </c>
      <c r="B187" s="45" t="s">
        <v>196</v>
      </c>
      <c r="C187" s="17" t="n">
        <v>800</v>
      </c>
      <c r="D187" s="46" t="n">
        <v>60</v>
      </c>
      <c r="E187" s="47" t="n">
        <v>60</v>
      </c>
      <c r="F187" s="47" t="n">
        <v>0</v>
      </c>
      <c r="G187" s="48" t="n">
        <v>0</v>
      </c>
      <c r="H187" s="46" t="n">
        <v>0</v>
      </c>
      <c r="I187" s="47" t="n">
        <v>0</v>
      </c>
      <c r="J187" s="47" t="n">
        <v>0</v>
      </c>
      <c r="K187" s="48" t="n">
        <v>0</v>
      </c>
      <c r="L187" s="46" t="n">
        <v>0</v>
      </c>
      <c r="M187" s="47" t="n">
        <v>0</v>
      </c>
      <c r="N187" s="47" t="n">
        <v>0</v>
      </c>
      <c r="O187" s="48" t="n">
        <v>0</v>
      </c>
    </row>
    <row r="188" s="82" customFormat="true" ht="31.5" hidden="false" customHeight="false" outlineLevel="0" collapsed="false">
      <c r="A188" s="73" t="s">
        <v>197</v>
      </c>
      <c r="B188" s="67" t="s">
        <v>198</v>
      </c>
      <c r="C188" s="68"/>
      <c r="D188" s="69" t="n">
        <f aca="false">D189+D192</f>
        <v>0</v>
      </c>
      <c r="E188" s="70" t="n">
        <f aca="false">E189+E192</f>
        <v>0</v>
      </c>
      <c r="F188" s="70" t="n">
        <f aca="false">F189+F192</f>
        <v>0</v>
      </c>
      <c r="G188" s="71" t="n">
        <f aca="false">G189+G192</f>
        <v>0</v>
      </c>
      <c r="H188" s="69" t="n">
        <f aca="false">H189+H192</f>
        <v>0</v>
      </c>
      <c r="I188" s="70" t="n">
        <f aca="false">I189+I192</f>
        <v>0</v>
      </c>
      <c r="J188" s="70" t="n">
        <f aca="false">J189+J192</f>
        <v>0</v>
      </c>
      <c r="K188" s="71" t="n">
        <f aca="false">K189+K192</f>
        <v>0</v>
      </c>
      <c r="L188" s="69" t="n">
        <f aca="false">L189+L192</f>
        <v>0</v>
      </c>
      <c r="M188" s="70" t="n">
        <f aca="false">M189+M192</f>
        <v>0</v>
      </c>
      <c r="N188" s="70" t="n">
        <f aca="false">N189+N192</f>
        <v>0</v>
      </c>
      <c r="O188" s="71" t="n">
        <f aca="false">O189+O192</f>
        <v>0</v>
      </c>
    </row>
    <row r="189" customFormat="false" ht="47.25" hidden="false" customHeight="false" outlineLevel="0" collapsed="false">
      <c r="A189" s="44" t="s">
        <v>199</v>
      </c>
      <c r="B189" s="16" t="s">
        <v>200</v>
      </c>
      <c r="C189" s="17"/>
      <c r="D189" s="46" t="n">
        <f aca="false">D190</f>
        <v>0</v>
      </c>
      <c r="E189" s="47" t="n">
        <f aca="false">E190</f>
        <v>0</v>
      </c>
      <c r="F189" s="47" t="n">
        <f aca="false">F190</f>
        <v>0</v>
      </c>
      <c r="G189" s="48" t="n">
        <f aca="false">G190</f>
        <v>0</v>
      </c>
      <c r="H189" s="46" t="n">
        <f aca="false">H190</f>
        <v>0</v>
      </c>
      <c r="I189" s="47" t="n">
        <f aca="false">I190</f>
        <v>0</v>
      </c>
      <c r="J189" s="47" t="n">
        <f aca="false">J190</f>
        <v>0</v>
      </c>
      <c r="K189" s="48" t="n">
        <f aca="false">K190</f>
        <v>0</v>
      </c>
      <c r="L189" s="46" t="n">
        <f aca="false">L190</f>
        <v>0</v>
      </c>
      <c r="M189" s="47" t="n">
        <f aca="false">M190</f>
        <v>0</v>
      </c>
      <c r="N189" s="47" t="n">
        <f aca="false">N190</f>
        <v>0</v>
      </c>
      <c r="O189" s="48" t="n">
        <f aca="false">O190</f>
        <v>0</v>
      </c>
    </row>
    <row r="190" s="43" customFormat="true" ht="31.5" hidden="false" customHeight="false" outlineLevel="0" collapsed="false">
      <c r="A190" s="37" t="s">
        <v>201</v>
      </c>
      <c r="B190" s="38" t="s">
        <v>202</v>
      </c>
      <c r="C190" s="39"/>
      <c r="D190" s="40" t="n">
        <f aca="false">D191</f>
        <v>0</v>
      </c>
      <c r="E190" s="41" t="n">
        <f aca="false">E191</f>
        <v>0</v>
      </c>
      <c r="F190" s="41" t="n">
        <f aca="false">F191</f>
        <v>0</v>
      </c>
      <c r="G190" s="42" t="n">
        <f aca="false">G191</f>
        <v>0</v>
      </c>
      <c r="H190" s="40" t="n">
        <f aca="false">H191</f>
        <v>0</v>
      </c>
      <c r="I190" s="41" t="n">
        <f aca="false">I191</f>
        <v>0</v>
      </c>
      <c r="J190" s="41" t="n">
        <f aca="false">J191</f>
        <v>0</v>
      </c>
      <c r="K190" s="42" t="n">
        <f aca="false">K191</f>
        <v>0</v>
      </c>
      <c r="L190" s="40" t="n">
        <f aca="false">L191</f>
        <v>0</v>
      </c>
      <c r="M190" s="41" t="n">
        <f aca="false">M191</f>
        <v>0</v>
      </c>
      <c r="N190" s="41" t="n">
        <f aca="false">N191</f>
        <v>0</v>
      </c>
      <c r="O190" s="42" t="n">
        <f aca="false">O191</f>
        <v>0</v>
      </c>
    </row>
    <row r="191" customFormat="false" ht="15.75" hidden="false" customHeight="false" outlineLevel="0" collapsed="false">
      <c r="A191" s="44" t="s">
        <v>30</v>
      </c>
      <c r="B191" s="16" t="s">
        <v>202</v>
      </c>
      <c r="C191" s="17" t="n">
        <v>300</v>
      </c>
      <c r="D191" s="46" t="n">
        <v>0</v>
      </c>
      <c r="E191" s="47" t="n">
        <v>0</v>
      </c>
      <c r="F191" s="47" t="n">
        <v>0</v>
      </c>
      <c r="G191" s="48" t="n">
        <v>0</v>
      </c>
      <c r="H191" s="46" t="n">
        <v>0</v>
      </c>
      <c r="I191" s="47" t="n">
        <v>0</v>
      </c>
      <c r="J191" s="47" t="n">
        <v>0</v>
      </c>
      <c r="K191" s="48" t="n">
        <v>0</v>
      </c>
      <c r="L191" s="46" t="n">
        <v>0</v>
      </c>
      <c r="M191" s="47" t="n">
        <v>0</v>
      </c>
      <c r="N191" s="47" t="n">
        <v>0</v>
      </c>
      <c r="O191" s="48" t="n">
        <v>0</v>
      </c>
    </row>
    <row r="192" customFormat="false" ht="15.75" hidden="true" customHeight="false" outlineLevel="0" collapsed="false">
      <c r="A192" s="44" t="s">
        <v>203</v>
      </c>
      <c r="B192" s="16" t="s">
        <v>204</v>
      </c>
      <c r="C192" s="17"/>
      <c r="D192" s="46" t="n">
        <f aca="false">D193</f>
        <v>0</v>
      </c>
      <c r="E192" s="47" t="n">
        <f aca="false">E193</f>
        <v>0</v>
      </c>
      <c r="F192" s="47" t="n">
        <v>0</v>
      </c>
      <c r="G192" s="48" t="n">
        <v>0</v>
      </c>
      <c r="H192" s="46" t="n">
        <f aca="false">H193</f>
        <v>0</v>
      </c>
      <c r="I192" s="47" t="n">
        <f aca="false">I193</f>
        <v>0</v>
      </c>
      <c r="J192" s="47" t="n">
        <f aca="false">J193</f>
        <v>0</v>
      </c>
      <c r="K192" s="48" t="n">
        <v>0</v>
      </c>
      <c r="L192" s="46" t="n">
        <f aca="false">L193</f>
        <v>0</v>
      </c>
      <c r="M192" s="47" t="n">
        <f aca="false">M193</f>
        <v>0</v>
      </c>
      <c r="N192" s="47" t="n">
        <v>0</v>
      </c>
      <c r="O192" s="48" t="n">
        <v>0</v>
      </c>
    </row>
    <row r="193" customFormat="false" ht="15.75" hidden="true" customHeight="false" outlineLevel="0" collapsed="false">
      <c r="A193" s="44" t="s">
        <v>205</v>
      </c>
      <c r="B193" s="16" t="s">
        <v>206</v>
      </c>
      <c r="C193" s="17"/>
      <c r="D193" s="46" t="n">
        <f aca="false">D194</f>
        <v>0</v>
      </c>
      <c r="E193" s="47" t="n">
        <f aca="false">E194</f>
        <v>0</v>
      </c>
      <c r="F193" s="47" t="n">
        <v>0</v>
      </c>
      <c r="G193" s="48" t="n">
        <v>0</v>
      </c>
      <c r="H193" s="46" t="n">
        <f aca="false">H194</f>
        <v>0</v>
      </c>
      <c r="I193" s="47" t="n">
        <f aca="false">I194</f>
        <v>0</v>
      </c>
      <c r="J193" s="47" t="n">
        <f aca="false">J194</f>
        <v>0</v>
      </c>
      <c r="K193" s="48" t="n">
        <v>0</v>
      </c>
      <c r="L193" s="46" t="n">
        <f aca="false">L194</f>
        <v>0</v>
      </c>
      <c r="M193" s="47" t="n">
        <f aca="false">M194</f>
        <v>0</v>
      </c>
      <c r="N193" s="47" t="n">
        <v>0</v>
      </c>
      <c r="O193" s="48" t="n">
        <v>0</v>
      </c>
    </row>
    <row r="194" customFormat="false" ht="31.5" hidden="true" customHeight="false" outlineLevel="0" collapsed="false">
      <c r="A194" s="44" t="s">
        <v>22</v>
      </c>
      <c r="B194" s="16" t="s">
        <v>206</v>
      </c>
      <c r="C194" s="17" t="n">
        <v>200</v>
      </c>
      <c r="D194" s="46" t="n">
        <v>0</v>
      </c>
      <c r="E194" s="47" t="n">
        <v>0</v>
      </c>
      <c r="F194" s="47" t="n">
        <v>0</v>
      </c>
      <c r="G194" s="48" t="n">
        <v>0</v>
      </c>
      <c r="H194" s="46" t="n">
        <f aca="false">I194+J194+K194</f>
        <v>0</v>
      </c>
      <c r="I194" s="47" t="n">
        <v>0</v>
      </c>
      <c r="J194" s="47" t="n">
        <v>0</v>
      </c>
      <c r="K194" s="48" t="n">
        <v>0</v>
      </c>
      <c r="L194" s="46" t="n">
        <f aca="false">M194+N194+O194</f>
        <v>0</v>
      </c>
      <c r="M194" s="47" t="n">
        <v>0</v>
      </c>
      <c r="N194" s="47" t="n">
        <v>0</v>
      </c>
      <c r="O194" s="48" t="n">
        <v>0</v>
      </c>
    </row>
    <row r="195" s="72" customFormat="true" ht="31.5" hidden="false" customHeight="false" outlineLevel="0" collapsed="false">
      <c r="A195" s="66" t="s">
        <v>207</v>
      </c>
      <c r="B195" s="67" t="s">
        <v>208</v>
      </c>
      <c r="C195" s="68"/>
      <c r="D195" s="69" t="n">
        <f aca="false">D196+D200+D206+D210+D214+D225</f>
        <v>45106.3</v>
      </c>
      <c r="E195" s="70" t="n">
        <f aca="false">E196+E200+E206+E210+E214+E225</f>
        <v>41219.5</v>
      </c>
      <c r="F195" s="70" t="n">
        <f aca="false">F196+F200+F206+F210+F214+F225</f>
        <v>386</v>
      </c>
      <c r="G195" s="71" t="n">
        <f aca="false">G196+G200+G206+G210+G214+G225</f>
        <v>3500.8</v>
      </c>
      <c r="H195" s="69" t="n">
        <f aca="false">H196+H200+H206+H210+H214+H225</f>
        <v>42710</v>
      </c>
      <c r="I195" s="70" t="n">
        <f aca="false">I196+I200+I206+I210+I214+I225</f>
        <v>40958.3</v>
      </c>
      <c r="J195" s="70" t="n">
        <f aca="false">J196+J200+J206+J210+J214+J225</f>
        <v>1345.2</v>
      </c>
      <c r="K195" s="71" t="n">
        <f aca="false">K196+K200+K206+K210+K214+K225</f>
        <v>406.5</v>
      </c>
      <c r="L195" s="69" t="n">
        <f aca="false">L196+L200+L206+L210+L214+L225</f>
        <v>41409.7</v>
      </c>
      <c r="M195" s="70" t="n">
        <f aca="false">M196+M200+M206+M210+M214+M225</f>
        <v>40958.3</v>
      </c>
      <c r="N195" s="70" t="n">
        <f aca="false">N196+N200+N206+N210+N214+N225</f>
        <v>49.7</v>
      </c>
      <c r="O195" s="71" t="n">
        <f aca="false">O196+O200+O206+O210+O214+O225</f>
        <v>401.7</v>
      </c>
    </row>
    <row r="196" customFormat="false" ht="31.5" hidden="false" customHeight="false" outlineLevel="0" collapsed="false">
      <c r="A196" s="58" t="s">
        <v>209</v>
      </c>
      <c r="B196" s="16" t="s">
        <v>210</v>
      </c>
      <c r="C196" s="17"/>
      <c r="D196" s="46" t="n">
        <f aca="false">D197</f>
        <v>6305</v>
      </c>
      <c r="E196" s="47" t="n">
        <f aca="false">E197</f>
        <v>6305</v>
      </c>
      <c r="F196" s="47" t="n">
        <f aca="false">F197</f>
        <v>0</v>
      </c>
      <c r="G196" s="48" t="n">
        <f aca="false">G197</f>
        <v>0</v>
      </c>
      <c r="H196" s="46" t="n">
        <f aca="false">H197</f>
        <v>6305</v>
      </c>
      <c r="I196" s="47" t="n">
        <f aca="false">I197</f>
        <v>6305</v>
      </c>
      <c r="J196" s="47" t="n">
        <f aca="false">J197</f>
        <v>0</v>
      </c>
      <c r="K196" s="48" t="n">
        <f aca="false">K197</f>
        <v>0</v>
      </c>
      <c r="L196" s="46" t="n">
        <f aca="false">L197</f>
        <v>6305</v>
      </c>
      <c r="M196" s="47" t="n">
        <f aca="false">M197</f>
        <v>6305</v>
      </c>
      <c r="N196" s="47" t="n">
        <f aca="false">N197</f>
        <v>0</v>
      </c>
      <c r="O196" s="48" t="n">
        <f aca="false">O197</f>
        <v>0</v>
      </c>
    </row>
    <row r="197" s="43" customFormat="true" ht="63" hidden="false" customHeight="false" outlineLevel="0" collapsed="false">
      <c r="A197" s="50" t="s">
        <v>211</v>
      </c>
      <c r="B197" s="38" t="s">
        <v>212</v>
      </c>
      <c r="C197" s="39"/>
      <c r="D197" s="40" t="n">
        <f aca="false">D198</f>
        <v>6305</v>
      </c>
      <c r="E197" s="41" t="n">
        <f aca="false">E198</f>
        <v>6305</v>
      </c>
      <c r="F197" s="41" t="n">
        <f aca="false">F198</f>
        <v>0</v>
      </c>
      <c r="G197" s="42" t="n">
        <f aca="false">G198</f>
        <v>0</v>
      </c>
      <c r="H197" s="40" t="n">
        <f aca="false">H198</f>
        <v>6305</v>
      </c>
      <c r="I197" s="41" t="n">
        <f aca="false">I198</f>
        <v>6305</v>
      </c>
      <c r="J197" s="41" t="n">
        <f aca="false">J198</f>
        <v>0</v>
      </c>
      <c r="K197" s="42" t="n">
        <f aca="false">K198</f>
        <v>0</v>
      </c>
      <c r="L197" s="40" t="n">
        <f aca="false">L198</f>
        <v>6305</v>
      </c>
      <c r="M197" s="41" t="n">
        <f aca="false">M198</f>
        <v>6305</v>
      </c>
      <c r="N197" s="41" t="n">
        <f aca="false">N198</f>
        <v>0</v>
      </c>
      <c r="O197" s="42" t="n">
        <f aca="false">O198</f>
        <v>0</v>
      </c>
    </row>
    <row r="198" customFormat="false" ht="15.75" hidden="false" customHeight="false" outlineLevel="0" collapsed="false">
      <c r="A198" s="79" t="s">
        <v>114</v>
      </c>
      <c r="B198" s="16" t="s">
        <v>213</v>
      </c>
      <c r="C198" s="17"/>
      <c r="D198" s="46" t="n">
        <f aca="false">D199</f>
        <v>6305</v>
      </c>
      <c r="E198" s="47" t="n">
        <f aca="false">E199</f>
        <v>6305</v>
      </c>
      <c r="F198" s="47" t="n">
        <f aca="false">F199</f>
        <v>0</v>
      </c>
      <c r="G198" s="48" t="n">
        <f aca="false">G199</f>
        <v>0</v>
      </c>
      <c r="H198" s="46" t="n">
        <f aca="false">H199</f>
        <v>6305</v>
      </c>
      <c r="I198" s="47" t="n">
        <f aca="false">I199</f>
        <v>6305</v>
      </c>
      <c r="J198" s="47" t="n">
        <f aca="false">J199</f>
        <v>0</v>
      </c>
      <c r="K198" s="48" t="n">
        <f aca="false">K199</f>
        <v>0</v>
      </c>
      <c r="L198" s="46" t="n">
        <f aca="false">L199</f>
        <v>6305</v>
      </c>
      <c r="M198" s="47" t="n">
        <f aca="false">M199</f>
        <v>6305</v>
      </c>
      <c r="N198" s="47" t="n">
        <f aca="false">N199</f>
        <v>0</v>
      </c>
      <c r="O198" s="48" t="n">
        <f aca="false">O199</f>
        <v>0</v>
      </c>
    </row>
    <row r="199" customFormat="false" ht="31.5" hidden="false" customHeight="false" outlineLevel="0" collapsed="false">
      <c r="A199" s="44" t="s">
        <v>49</v>
      </c>
      <c r="B199" s="16" t="s">
        <v>213</v>
      </c>
      <c r="C199" s="17" t="n">
        <v>600</v>
      </c>
      <c r="D199" s="46" t="n">
        <v>6305</v>
      </c>
      <c r="E199" s="47" t="n">
        <v>6305</v>
      </c>
      <c r="F199" s="47" t="n">
        <v>0</v>
      </c>
      <c r="G199" s="48" t="n">
        <v>0</v>
      </c>
      <c r="H199" s="46" t="n">
        <v>6305</v>
      </c>
      <c r="I199" s="47" t="n">
        <v>6305</v>
      </c>
      <c r="J199" s="47" t="n">
        <v>0</v>
      </c>
      <c r="K199" s="48" t="n">
        <v>0</v>
      </c>
      <c r="L199" s="46" t="n">
        <v>6305</v>
      </c>
      <c r="M199" s="47" t="n">
        <v>6305</v>
      </c>
      <c r="N199" s="47" t="n">
        <v>0</v>
      </c>
      <c r="O199" s="48" t="n">
        <v>0</v>
      </c>
    </row>
    <row r="200" s="43" customFormat="true" ht="31.5" hidden="false" customHeight="false" outlineLevel="0" collapsed="false">
      <c r="A200" s="58" t="s">
        <v>214</v>
      </c>
      <c r="B200" s="16" t="s">
        <v>215</v>
      </c>
      <c r="C200" s="17"/>
      <c r="D200" s="46" t="n">
        <f aca="false">D201+D204</f>
        <v>17381.4</v>
      </c>
      <c r="E200" s="47" t="n">
        <f aca="false">E201+E204</f>
        <v>17381.4</v>
      </c>
      <c r="F200" s="47" t="n">
        <f aca="false">F201+F204</f>
        <v>0</v>
      </c>
      <c r="G200" s="48" t="n">
        <f aca="false">G201+G204</f>
        <v>0</v>
      </c>
      <c r="H200" s="46" t="n">
        <f aca="false">H201+H204</f>
        <v>17381.4</v>
      </c>
      <c r="I200" s="47" t="n">
        <f aca="false">I201+I204</f>
        <v>17381.4</v>
      </c>
      <c r="J200" s="47" t="n">
        <f aca="false">J201+J204</f>
        <v>0</v>
      </c>
      <c r="K200" s="48" t="n">
        <f aca="false">K201+K204</f>
        <v>0</v>
      </c>
      <c r="L200" s="46" t="n">
        <f aca="false">L201+L204</f>
        <v>17381.4</v>
      </c>
      <c r="M200" s="47" t="n">
        <f aca="false">M201+M204</f>
        <v>17381.4</v>
      </c>
      <c r="N200" s="47" t="n">
        <f aca="false">N201+N204</f>
        <v>0</v>
      </c>
      <c r="O200" s="48" t="n">
        <f aca="false">O201+O204</f>
        <v>0</v>
      </c>
    </row>
    <row r="201" s="60" customFormat="true" ht="63" hidden="false" customHeight="false" outlineLevel="0" collapsed="false">
      <c r="A201" s="58" t="s">
        <v>216</v>
      </c>
      <c r="B201" s="16" t="s">
        <v>217</v>
      </c>
      <c r="C201" s="17"/>
      <c r="D201" s="46" t="n">
        <f aca="false">D202</f>
        <v>17381.4</v>
      </c>
      <c r="E201" s="47" t="n">
        <f aca="false">E202</f>
        <v>17381.4</v>
      </c>
      <c r="F201" s="47" t="n">
        <f aca="false">F202</f>
        <v>0</v>
      </c>
      <c r="G201" s="48" t="n">
        <f aca="false">G202</f>
        <v>0</v>
      </c>
      <c r="H201" s="46" t="n">
        <f aca="false">H202</f>
        <v>17381.4</v>
      </c>
      <c r="I201" s="47" t="n">
        <f aca="false">I202</f>
        <v>17381.4</v>
      </c>
      <c r="J201" s="47" t="n">
        <f aca="false">J202</f>
        <v>0</v>
      </c>
      <c r="K201" s="48" t="n">
        <f aca="false">K202</f>
        <v>0</v>
      </c>
      <c r="L201" s="46" t="n">
        <f aca="false">L202</f>
        <v>17381.4</v>
      </c>
      <c r="M201" s="47" t="n">
        <f aca="false">M202</f>
        <v>17381.4</v>
      </c>
      <c r="N201" s="47" t="n">
        <f aca="false">N202</f>
        <v>0</v>
      </c>
      <c r="O201" s="48" t="n">
        <f aca="false">O202</f>
        <v>0</v>
      </c>
      <c r="P201" s="2"/>
    </row>
    <row r="202" s="43" customFormat="true" ht="15.75" hidden="false" customHeight="false" outlineLevel="0" collapsed="false">
      <c r="A202" s="37" t="s">
        <v>114</v>
      </c>
      <c r="B202" s="38" t="s">
        <v>218</v>
      </c>
      <c r="C202" s="39"/>
      <c r="D202" s="40" t="n">
        <f aca="false">D203</f>
        <v>17381.4</v>
      </c>
      <c r="E202" s="41" t="n">
        <f aca="false">E203</f>
        <v>17381.4</v>
      </c>
      <c r="F202" s="41" t="n">
        <f aca="false">F203</f>
        <v>0</v>
      </c>
      <c r="G202" s="42" t="n">
        <f aca="false">G203</f>
        <v>0</v>
      </c>
      <c r="H202" s="40" t="n">
        <f aca="false">H203</f>
        <v>17381.4</v>
      </c>
      <c r="I202" s="41" t="n">
        <f aca="false">I203</f>
        <v>17381.4</v>
      </c>
      <c r="J202" s="41" t="n">
        <f aca="false">J203</f>
        <v>0</v>
      </c>
      <c r="K202" s="42" t="n">
        <f aca="false">K203</f>
        <v>0</v>
      </c>
      <c r="L202" s="40" t="n">
        <f aca="false">L203</f>
        <v>17381.4</v>
      </c>
      <c r="M202" s="41" t="n">
        <f aca="false">M203</f>
        <v>17381.4</v>
      </c>
      <c r="N202" s="41" t="n">
        <f aca="false">N203</f>
        <v>0</v>
      </c>
      <c r="O202" s="42" t="n">
        <f aca="false">O203</f>
        <v>0</v>
      </c>
    </row>
    <row r="203" s="60" customFormat="true" ht="31.5" hidden="false" customHeight="false" outlineLevel="0" collapsed="false">
      <c r="A203" s="44" t="s">
        <v>49</v>
      </c>
      <c r="B203" s="45" t="s">
        <v>218</v>
      </c>
      <c r="C203" s="17" t="n">
        <v>600</v>
      </c>
      <c r="D203" s="46" t="n">
        <v>17381.4</v>
      </c>
      <c r="E203" s="47" t="n">
        <v>17381.4</v>
      </c>
      <c r="F203" s="47" t="n">
        <v>0</v>
      </c>
      <c r="G203" s="48" t="n">
        <v>0</v>
      </c>
      <c r="H203" s="46" t="n">
        <v>17381.4</v>
      </c>
      <c r="I203" s="47" t="n">
        <v>17381.4</v>
      </c>
      <c r="J203" s="47" t="n">
        <v>0</v>
      </c>
      <c r="K203" s="48" t="n">
        <v>0</v>
      </c>
      <c r="L203" s="46" t="n">
        <v>17381.4</v>
      </c>
      <c r="M203" s="47" t="n">
        <v>17381.4</v>
      </c>
      <c r="N203" s="47" t="n">
        <v>0</v>
      </c>
      <c r="O203" s="48" t="n">
        <v>0</v>
      </c>
      <c r="P203" s="2"/>
    </row>
    <row r="204" s="60" customFormat="true" ht="31.5" hidden="true" customHeight="false" outlineLevel="0" collapsed="false">
      <c r="A204" s="50" t="s">
        <v>219</v>
      </c>
      <c r="B204" s="38" t="s">
        <v>220</v>
      </c>
      <c r="C204" s="39"/>
      <c r="D204" s="40" t="n">
        <f aca="false">D205</f>
        <v>0</v>
      </c>
      <c r="E204" s="41" t="n">
        <f aca="false">E205</f>
        <v>0</v>
      </c>
      <c r="F204" s="41" t="n">
        <f aca="false">F205</f>
        <v>0</v>
      </c>
      <c r="G204" s="42" t="n">
        <f aca="false">G205</f>
        <v>0</v>
      </c>
      <c r="H204" s="40" t="n">
        <f aca="false">H205</f>
        <v>0</v>
      </c>
      <c r="I204" s="41" t="n">
        <f aca="false">I205</f>
        <v>0</v>
      </c>
      <c r="J204" s="41" t="n">
        <f aca="false">J205</f>
        <v>0</v>
      </c>
      <c r="K204" s="42" t="n">
        <f aca="false">K205</f>
        <v>0</v>
      </c>
      <c r="L204" s="40" t="n">
        <f aca="false">L205</f>
        <v>0</v>
      </c>
      <c r="M204" s="41" t="n">
        <f aca="false">M205</f>
        <v>0</v>
      </c>
      <c r="N204" s="41" t="n">
        <f aca="false">N205</f>
        <v>0</v>
      </c>
      <c r="O204" s="42" t="n">
        <f aca="false">O205</f>
        <v>0</v>
      </c>
      <c r="P204" s="2"/>
    </row>
    <row r="205" s="60" customFormat="true" ht="31.5" hidden="true" customHeight="false" outlineLevel="0" collapsed="false">
      <c r="A205" s="83" t="s">
        <v>49</v>
      </c>
      <c r="B205" s="45" t="s">
        <v>220</v>
      </c>
      <c r="C205" s="17" t="n">
        <v>600</v>
      </c>
      <c r="D205" s="46"/>
      <c r="E205" s="47"/>
      <c r="F205" s="47"/>
      <c r="G205" s="48"/>
      <c r="H205" s="46"/>
      <c r="I205" s="47"/>
      <c r="J205" s="47"/>
      <c r="K205" s="48"/>
      <c r="L205" s="46"/>
      <c r="M205" s="47"/>
      <c r="N205" s="47"/>
      <c r="O205" s="48"/>
      <c r="P205" s="2"/>
    </row>
    <row r="206" s="60" customFormat="true" ht="31.5" hidden="false" customHeight="false" outlineLevel="0" collapsed="false">
      <c r="A206" s="58" t="s">
        <v>221</v>
      </c>
      <c r="B206" s="16" t="s">
        <v>222</v>
      </c>
      <c r="C206" s="17"/>
      <c r="D206" s="46" t="n">
        <f aca="false">D207</f>
        <v>309.7</v>
      </c>
      <c r="E206" s="47" t="n">
        <f aca="false">E207</f>
        <v>309.7</v>
      </c>
      <c r="F206" s="47" t="n">
        <f aca="false">F207</f>
        <v>0</v>
      </c>
      <c r="G206" s="48" t="n">
        <f aca="false">G207</f>
        <v>0</v>
      </c>
      <c r="H206" s="46" t="n">
        <f aca="false">H207</f>
        <v>309.7</v>
      </c>
      <c r="I206" s="47" t="n">
        <f aca="false">I207</f>
        <v>309.7</v>
      </c>
      <c r="J206" s="47" t="n">
        <f aca="false">J207</f>
        <v>0</v>
      </c>
      <c r="K206" s="48" t="n">
        <f aca="false">K207</f>
        <v>0</v>
      </c>
      <c r="L206" s="46" t="n">
        <f aca="false">L207</f>
        <v>309.7</v>
      </c>
      <c r="M206" s="47" t="n">
        <f aca="false">M207</f>
        <v>309.7</v>
      </c>
      <c r="N206" s="47" t="n">
        <f aca="false">N207</f>
        <v>0</v>
      </c>
      <c r="O206" s="48" t="n">
        <f aca="false">O207</f>
        <v>0</v>
      </c>
      <c r="P206" s="2"/>
    </row>
    <row r="207" s="60" customFormat="true" ht="47.25" hidden="false" customHeight="false" outlineLevel="0" collapsed="false">
      <c r="A207" s="58" t="s">
        <v>223</v>
      </c>
      <c r="B207" s="45" t="s">
        <v>224</v>
      </c>
      <c r="C207" s="52"/>
      <c r="D207" s="53" t="n">
        <f aca="false">D208</f>
        <v>309.7</v>
      </c>
      <c r="E207" s="54" t="n">
        <f aca="false">E208</f>
        <v>309.7</v>
      </c>
      <c r="F207" s="54" t="n">
        <f aca="false">F208</f>
        <v>0</v>
      </c>
      <c r="G207" s="55" t="n">
        <f aca="false">G208</f>
        <v>0</v>
      </c>
      <c r="H207" s="53" t="n">
        <f aca="false">H208</f>
        <v>309.7</v>
      </c>
      <c r="I207" s="54" t="n">
        <f aca="false">I208</f>
        <v>309.7</v>
      </c>
      <c r="J207" s="54" t="n">
        <f aca="false">J208</f>
        <v>0</v>
      </c>
      <c r="K207" s="55" t="n">
        <f aca="false">K208</f>
        <v>0</v>
      </c>
      <c r="L207" s="53" t="n">
        <f aca="false">L208</f>
        <v>309.7</v>
      </c>
      <c r="M207" s="54" t="n">
        <f aca="false">M208</f>
        <v>309.7</v>
      </c>
      <c r="N207" s="54" t="n">
        <f aca="false">N208</f>
        <v>0</v>
      </c>
      <c r="O207" s="55" t="n">
        <f aca="false">O208</f>
        <v>0</v>
      </c>
      <c r="P207" s="2"/>
    </row>
    <row r="208" s="43" customFormat="true" ht="15.75" hidden="false" customHeight="false" outlineLevel="0" collapsed="false">
      <c r="A208" s="37" t="s">
        <v>114</v>
      </c>
      <c r="B208" s="38" t="s">
        <v>225</v>
      </c>
      <c r="C208" s="39"/>
      <c r="D208" s="40" t="n">
        <f aca="false">D209</f>
        <v>309.7</v>
      </c>
      <c r="E208" s="41" t="n">
        <f aca="false">E209</f>
        <v>309.7</v>
      </c>
      <c r="F208" s="41" t="n">
        <f aca="false">F209</f>
        <v>0</v>
      </c>
      <c r="G208" s="42" t="n">
        <f aca="false">G209</f>
        <v>0</v>
      </c>
      <c r="H208" s="40" t="n">
        <f aca="false">H209</f>
        <v>309.7</v>
      </c>
      <c r="I208" s="41" t="n">
        <f aca="false">I209</f>
        <v>309.7</v>
      </c>
      <c r="J208" s="41" t="n">
        <f aca="false">J209</f>
        <v>0</v>
      </c>
      <c r="K208" s="42" t="n">
        <f aca="false">K209</f>
        <v>0</v>
      </c>
      <c r="L208" s="40" t="n">
        <f aca="false">L209</f>
        <v>309.7</v>
      </c>
      <c r="M208" s="41" t="n">
        <f aca="false">M209</f>
        <v>309.7</v>
      </c>
      <c r="N208" s="41" t="n">
        <f aca="false">N209</f>
        <v>0</v>
      </c>
      <c r="O208" s="42" t="n">
        <f aca="false">O209</f>
        <v>0</v>
      </c>
    </row>
    <row r="209" s="43" customFormat="true" ht="31.5" hidden="false" customHeight="false" outlineLevel="0" collapsed="false">
      <c r="A209" s="44" t="s">
        <v>49</v>
      </c>
      <c r="B209" s="45" t="s">
        <v>225</v>
      </c>
      <c r="C209" s="17" t="n">
        <v>600</v>
      </c>
      <c r="D209" s="46" t="n">
        <v>309.7</v>
      </c>
      <c r="E209" s="47" t="n">
        <v>309.7</v>
      </c>
      <c r="F209" s="47" t="n">
        <v>0</v>
      </c>
      <c r="G209" s="48" t="n">
        <v>0</v>
      </c>
      <c r="H209" s="46" t="n">
        <v>309.7</v>
      </c>
      <c r="I209" s="47" t="n">
        <v>309.7</v>
      </c>
      <c r="J209" s="47" t="n">
        <v>0</v>
      </c>
      <c r="K209" s="48" t="n">
        <v>0</v>
      </c>
      <c r="L209" s="46" t="n">
        <v>309.7</v>
      </c>
      <c r="M209" s="47" t="n">
        <v>309.7</v>
      </c>
      <c r="N209" s="47" t="n">
        <v>0</v>
      </c>
      <c r="O209" s="48" t="n">
        <v>0</v>
      </c>
    </row>
    <row r="210" s="60" customFormat="true" ht="31.5" hidden="false" customHeight="false" outlineLevel="0" collapsed="false">
      <c r="A210" s="58" t="s">
        <v>226</v>
      </c>
      <c r="B210" s="16" t="s">
        <v>227</v>
      </c>
      <c r="C210" s="17"/>
      <c r="D210" s="46" t="n">
        <f aca="false">D211</f>
        <v>3267</v>
      </c>
      <c r="E210" s="47" t="n">
        <f aca="false">E211</f>
        <v>3267</v>
      </c>
      <c r="F210" s="47" t="n">
        <f aca="false">F211</f>
        <v>0</v>
      </c>
      <c r="G210" s="48" t="n">
        <f aca="false">G211</f>
        <v>0</v>
      </c>
      <c r="H210" s="46" t="n">
        <f aca="false">H211</f>
        <v>3267</v>
      </c>
      <c r="I210" s="47" t="n">
        <f aca="false">I211</f>
        <v>3267</v>
      </c>
      <c r="J210" s="47" t="n">
        <f aca="false">J211</f>
        <v>0</v>
      </c>
      <c r="K210" s="48" t="n">
        <f aca="false">K211</f>
        <v>0</v>
      </c>
      <c r="L210" s="46" t="n">
        <f aca="false">L211</f>
        <v>3267</v>
      </c>
      <c r="M210" s="47" t="n">
        <f aca="false">M211</f>
        <v>3267</v>
      </c>
      <c r="N210" s="47" t="n">
        <f aca="false">N211</f>
        <v>0</v>
      </c>
      <c r="O210" s="48" t="n">
        <f aca="false">O211</f>
        <v>0</v>
      </c>
      <c r="P210" s="2"/>
    </row>
    <row r="211" s="60" customFormat="true" ht="63" hidden="false" customHeight="false" outlineLevel="0" collapsed="false">
      <c r="A211" s="58" t="s">
        <v>228</v>
      </c>
      <c r="B211" s="45" t="s">
        <v>229</v>
      </c>
      <c r="C211" s="52"/>
      <c r="D211" s="53" t="n">
        <f aca="false">D212</f>
        <v>3267</v>
      </c>
      <c r="E211" s="54" t="n">
        <f aca="false">E212</f>
        <v>3267</v>
      </c>
      <c r="F211" s="54" t="n">
        <f aca="false">F212</f>
        <v>0</v>
      </c>
      <c r="G211" s="55" t="n">
        <f aca="false">G212</f>
        <v>0</v>
      </c>
      <c r="H211" s="53" t="n">
        <f aca="false">H212</f>
        <v>3267</v>
      </c>
      <c r="I211" s="54" t="n">
        <f aca="false">I212</f>
        <v>3267</v>
      </c>
      <c r="J211" s="54" t="n">
        <f aca="false">J212</f>
        <v>0</v>
      </c>
      <c r="K211" s="55" t="n">
        <f aca="false">K212</f>
        <v>0</v>
      </c>
      <c r="L211" s="53" t="n">
        <f aca="false">L212</f>
        <v>3267</v>
      </c>
      <c r="M211" s="54" t="n">
        <f aca="false">M212</f>
        <v>3267</v>
      </c>
      <c r="N211" s="54" t="n">
        <f aca="false">N212</f>
        <v>0</v>
      </c>
      <c r="O211" s="55" t="n">
        <f aca="false">O212</f>
        <v>0</v>
      </c>
      <c r="P211" s="2"/>
    </row>
    <row r="212" s="43" customFormat="true" ht="15.75" hidden="false" customHeight="false" outlineLevel="0" collapsed="false">
      <c r="A212" s="50" t="s">
        <v>114</v>
      </c>
      <c r="B212" s="38" t="s">
        <v>230</v>
      </c>
      <c r="C212" s="39"/>
      <c r="D212" s="40" t="n">
        <f aca="false">D213</f>
        <v>3267</v>
      </c>
      <c r="E212" s="41" t="n">
        <f aca="false">E213</f>
        <v>3267</v>
      </c>
      <c r="F212" s="41" t="n">
        <f aca="false">F213</f>
        <v>0</v>
      </c>
      <c r="G212" s="42" t="n">
        <f aca="false">G213</f>
        <v>0</v>
      </c>
      <c r="H212" s="40" t="n">
        <f aca="false">H213</f>
        <v>3267</v>
      </c>
      <c r="I212" s="41" t="n">
        <f aca="false">I213</f>
        <v>3267</v>
      </c>
      <c r="J212" s="41" t="n">
        <f aca="false">J213</f>
        <v>0</v>
      </c>
      <c r="K212" s="42" t="n">
        <f aca="false">K213</f>
        <v>0</v>
      </c>
      <c r="L212" s="40" t="n">
        <f aca="false">L213</f>
        <v>3267</v>
      </c>
      <c r="M212" s="41" t="n">
        <f aca="false">M213</f>
        <v>3267</v>
      </c>
      <c r="N212" s="41" t="n">
        <f aca="false">N213</f>
        <v>0</v>
      </c>
      <c r="O212" s="42" t="n">
        <f aca="false">O213</f>
        <v>0</v>
      </c>
    </row>
    <row r="213" s="60" customFormat="true" ht="31.5" hidden="false" customHeight="false" outlineLevel="0" collapsed="false">
      <c r="A213" s="44" t="s">
        <v>49</v>
      </c>
      <c r="B213" s="45" t="s">
        <v>230</v>
      </c>
      <c r="C213" s="17" t="n">
        <v>600</v>
      </c>
      <c r="D213" s="53" t="n">
        <v>3267</v>
      </c>
      <c r="E213" s="54" t="n">
        <v>3267</v>
      </c>
      <c r="F213" s="47" t="n">
        <v>0</v>
      </c>
      <c r="G213" s="48" t="n">
        <v>0</v>
      </c>
      <c r="H213" s="53" t="n">
        <v>3267</v>
      </c>
      <c r="I213" s="54" t="n">
        <v>3267</v>
      </c>
      <c r="J213" s="47" t="n">
        <v>0</v>
      </c>
      <c r="K213" s="48" t="n">
        <v>0</v>
      </c>
      <c r="L213" s="53" t="n">
        <v>3267</v>
      </c>
      <c r="M213" s="54" t="n">
        <v>3267</v>
      </c>
      <c r="N213" s="47" t="n">
        <v>0</v>
      </c>
      <c r="O213" s="48" t="n">
        <v>0</v>
      </c>
      <c r="P213" s="2"/>
    </row>
    <row r="214" s="43" customFormat="true" ht="31.5" hidden="false" customHeight="false" outlineLevel="0" collapsed="false">
      <c r="A214" s="37" t="s">
        <v>231</v>
      </c>
      <c r="B214" s="38" t="s">
        <v>232</v>
      </c>
      <c r="C214" s="39"/>
      <c r="D214" s="40" t="n">
        <f aca="false">D215+D220+D222</f>
        <v>17453.1</v>
      </c>
      <c r="E214" s="41" t="n">
        <f aca="false">E215+E220+E222</f>
        <v>13866.3</v>
      </c>
      <c r="F214" s="41" t="n">
        <f aca="false">F215+F220+F222</f>
        <v>86</v>
      </c>
      <c r="G214" s="42" t="n">
        <f aca="false">G215+G220+G222</f>
        <v>3500.8</v>
      </c>
      <c r="H214" s="40" t="n">
        <f aca="false">H215+H220+H222</f>
        <v>14146.9</v>
      </c>
      <c r="I214" s="41" t="n">
        <f aca="false">I215+I220+I222</f>
        <v>13695.2</v>
      </c>
      <c r="J214" s="41" t="n">
        <f aca="false">J215+J220+J222</f>
        <v>45.2</v>
      </c>
      <c r="K214" s="42" t="n">
        <f aca="false">K215+K220+K222</f>
        <v>406.5</v>
      </c>
      <c r="L214" s="40" t="n">
        <f aca="false">L215+L220+L222</f>
        <v>14146.6</v>
      </c>
      <c r="M214" s="41" t="n">
        <f aca="false">M215+M220+M222</f>
        <v>13695.2</v>
      </c>
      <c r="N214" s="41" t="n">
        <f aca="false">N215+N220+N222</f>
        <v>49.7</v>
      </c>
      <c r="O214" s="42" t="n">
        <f aca="false">O215+O220+O222</f>
        <v>401.7</v>
      </c>
    </row>
    <row r="215" customFormat="false" ht="31.5" hidden="false" customHeight="false" outlineLevel="0" collapsed="false">
      <c r="A215" s="44" t="s">
        <v>233</v>
      </c>
      <c r="B215" s="45" t="s">
        <v>234</v>
      </c>
      <c r="C215" s="17"/>
      <c r="D215" s="53" t="n">
        <f aca="false">D216+D218</f>
        <v>14263.3</v>
      </c>
      <c r="E215" s="54" t="n">
        <f aca="false">E216+E218</f>
        <v>13706.8</v>
      </c>
      <c r="F215" s="54" t="n">
        <f aca="false">F216+F218</f>
        <v>55.7</v>
      </c>
      <c r="G215" s="55" t="n">
        <f aca="false">G216+G218</f>
        <v>500.8</v>
      </c>
      <c r="H215" s="53" t="n">
        <f aca="false">H216+H218</f>
        <v>14146.9</v>
      </c>
      <c r="I215" s="54" t="n">
        <f aca="false">I216+I218</f>
        <v>13695.2</v>
      </c>
      <c r="J215" s="54" t="n">
        <f aca="false">J216+J218</f>
        <v>45.2</v>
      </c>
      <c r="K215" s="55" t="n">
        <f aca="false">K216+K218</f>
        <v>406.5</v>
      </c>
      <c r="L215" s="53" t="n">
        <f aca="false">L216+L218</f>
        <v>14146.6</v>
      </c>
      <c r="M215" s="54" t="n">
        <f aca="false">M216+M218</f>
        <v>13695.2</v>
      </c>
      <c r="N215" s="54" t="n">
        <f aca="false">N216+N218</f>
        <v>49.7</v>
      </c>
      <c r="O215" s="55" t="n">
        <f aca="false">O216+O218</f>
        <v>401.7</v>
      </c>
    </row>
    <row r="216" s="43" customFormat="true" ht="15.75" hidden="false" customHeight="false" outlineLevel="0" collapsed="false">
      <c r="A216" s="37" t="s">
        <v>114</v>
      </c>
      <c r="B216" s="38" t="s">
        <v>235</v>
      </c>
      <c r="C216" s="39"/>
      <c r="D216" s="40" t="n">
        <f aca="false">D217</f>
        <v>13645</v>
      </c>
      <c r="E216" s="41" t="n">
        <f aca="false">E217</f>
        <v>13645</v>
      </c>
      <c r="F216" s="41" t="n">
        <f aca="false">F217</f>
        <v>0</v>
      </c>
      <c r="G216" s="42" t="n">
        <f aca="false">G217</f>
        <v>0</v>
      </c>
      <c r="H216" s="40" t="n">
        <f aca="false">H217</f>
        <v>13645</v>
      </c>
      <c r="I216" s="41" t="n">
        <f aca="false">I217</f>
        <v>13645</v>
      </c>
      <c r="J216" s="41" t="n">
        <f aca="false">J217</f>
        <v>0</v>
      </c>
      <c r="K216" s="42" t="n">
        <f aca="false">K217</f>
        <v>0</v>
      </c>
      <c r="L216" s="40" t="n">
        <f aca="false">L217</f>
        <v>13645</v>
      </c>
      <c r="M216" s="41" t="n">
        <f aca="false">M217</f>
        <v>13645</v>
      </c>
      <c r="N216" s="41" t="n">
        <f aca="false">N217</f>
        <v>0</v>
      </c>
      <c r="O216" s="42" t="n">
        <f aca="false">O217</f>
        <v>0</v>
      </c>
    </row>
    <row r="217" customFormat="false" ht="31.5" hidden="false" customHeight="false" outlineLevel="0" collapsed="false">
      <c r="A217" s="44" t="s">
        <v>49</v>
      </c>
      <c r="B217" s="45" t="s">
        <v>235</v>
      </c>
      <c r="C217" s="17" t="n">
        <v>600</v>
      </c>
      <c r="D217" s="46" t="n">
        <v>13645</v>
      </c>
      <c r="E217" s="47" t="n">
        <v>13645</v>
      </c>
      <c r="F217" s="47" t="n">
        <v>0</v>
      </c>
      <c r="G217" s="48" t="n">
        <v>0</v>
      </c>
      <c r="H217" s="46" t="n">
        <v>13645</v>
      </c>
      <c r="I217" s="47" t="n">
        <v>13645</v>
      </c>
      <c r="J217" s="47" t="n">
        <v>0</v>
      </c>
      <c r="K217" s="48" t="n">
        <v>0</v>
      </c>
      <c r="L217" s="46" t="n">
        <v>13645</v>
      </c>
      <c r="M217" s="47" t="n">
        <v>13645</v>
      </c>
      <c r="N217" s="47" t="n">
        <v>0</v>
      </c>
      <c r="O217" s="48" t="n">
        <v>0</v>
      </c>
    </row>
    <row r="218" s="43" customFormat="true" ht="47.25" hidden="false" customHeight="false" outlineLevel="0" collapsed="false">
      <c r="A218" s="50" t="s">
        <v>236</v>
      </c>
      <c r="B218" s="38" t="s">
        <v>237</v>
      </c>
      <c r="C218" s="39"/>
      <c r="D218" s="40" t="n">
        <f aca="false">D219</f>
        <v>618.3</v>
      </c>
      <c r="E218" s="41" t="n">
        <f aca="false">E219</f>
        <v>61.8</v>
      </c>
      <c r="F218" s="41" t="n">
        <f aca="false">F219</f>
        <v>55.7</v>
      </c>
      <c r="G218" s="42" t="n">
        <f aca="false">G219</f>
        <v>500.8</v>
      </c>
      <c r="H218" s="40" t="n">
        <f aca="false">H219</f>
        <v>501.9</v>
      </c>
      <c r="I218" s="41" t="n">
        <f aca="false">I219</f>
        <v>50.2</v>
      </c>
      <c r="J218" s="41" t="n">
        <f aca="false">J219</f>
        <v>45.2</v>
      </c>
      <c r="K218" s="42" t="n">
        <f aca="false">K219</f>
        <v>406.5</v>
      </c>
      <c r="L218" s="40" t="n">
        <f aca="false">L219</f>
        <v>501.6</v>
      </c>
      <c r="M218" s="41" t="n">
        <f aca="false">M219</f>
        <v>50.2</v>
      </c>
      <c r="N218" s="41" t="n">
        <f aca="false">N219</f>
        <v>49.7</v>
      </c>
      <c r="O218" s="42" t="n">
        <f aca="false">O219</f>
        <v>401.7</v>
      </c>
    </row>
    <row r="219" customFormat="false" ht="45.75" hidden="false" customHeight="true" outlineLevel="0" collapsed="false">
      <c r="A219" s="44" t="s">
        <v>49</v>
      </c>
      <c r="B219" s="45" t="s">
        <v>237</v>
      </c>
      <c r="C219" s="17" t="n">
        <v>600</v>
      </c>
      <c r="D219" s="46" t="n">
        <v>618.3</v>
      </c>
      <c r="E219" s="47" t="n">
        <v>61.8</v>
      </c>
      <c r="F219" s="47" t="n">
        <v>55.7</v>
      </c>
      <c r="G219" s="48" t="n">
        <v>500.8</v>
      </c>
      <c r="H219" s="46" t="n">
        <v>501.9</v>
      </c>
      <c r="I219" s="47" t="n">
        <v>50.2</v>
      </c>
      <c r="J219" s="47" t="n">
        <v>45.2</v>
      </c>
      <c r="K219" s="48" t="n">
        <v>406.5</v>
      </c>
      <c r="L219" s="46" t="n">
        <v>501.6</v>
      </c>
      <c r="M219" s="47" t="n">
        <v>50.2</v>
      </c>
      <c r="N219" s="47" t="n">
        <v>49.7</v>
      </c>
      <c r="O219" s="48" t="n">
        <v>401.7</v>
      </c>
    </row>
    <row r="220" s="43" customFormat="true" ht="15.75" hidden="true" customHeight="false" outlineLevel="0" collapsed="false">
      <c r="A220" s="50"/>
      <c r="B220" s="38" t="s">
        <v>238</v>
      </c>
      <c r="C220" s="39"/>
      <c r="D220" s="40" t="n">
        <f aca="false">D221</f>
        <v>0</v>
      </c>
      <c r="E220" s="41" t="n">
        <f aca="false">E221</f>
        <v>0</v>
      </c>
      <c r="F220" s="41" t="n">
        <f aca="false">F221</f>
        <v>0</v>
      </c>
      <c r="G220" s="42" t="n">
        <f aca="false">G221</f>
        <v>0</v>
      </c>
      <c r="H220" s="40" t="n">
        <f aca="false">H221</f>
        <v>0</v>
      </c>
      <c r="I220" s="41" t="n">
        <f aca="false">I221</f>
        <v>0</v>
      </c>
      <c r="J220" s="41" t="n">
        <f aca="false">J221</f>
        <v>0</v>
      </c>
      <c r="K220" s="42" t="n">
        <f aca="false">K221</f>
        <v>0</v>
      </c>
      <c r="L220" s="40" t="n">
        <f aca="false">L221</f>
        <v>0</v>
      </c>
      <c r="M220" s="41" t="n">
        <f aca="false">M221</f>
        <v>0</v>
      </c>
      <c r="N220" s="41" t="n">
        <f aca="false">N221</f>
        <v>0</v>
      </c>
      <c r="O220" s="42" t="n">
        <f aca="false">O221</f>
        <v>0</v>
      </c>
    </row>
    <row r="221" customFormat="false" ht="31.5" hidden="true" customHeight="false" outlineLevel="0" collapsed="false">
      <c r="A221" s="44" t="s">
        <v>49</v>
      </c>
      <c r="B221" s="45" t="s">
        <v>238</v>
      </c>
      <c r="C221" s="17" t="n">
        <v>600</v>
      </c>
      <c r="D221" s="46"/>
      <c r="E221" s="47"/>
      <c r="F221" s="47"/>
      <c r="G221" s="48"/>
      <c r="H221" s="46"/>
      <c r="I221" s="47"/>
      <c r="J221" s="47"/>
      <c r="K221" s="48"/>
      <c r="L221" s="46"/>
      <c r="M221" s="47"/>
      <c r="N221" s="47"/>
      <c r="O221" s="48"/>
    </row>
    <row r="222" customFormat="false" ht="31.5" hidden="false" customHeight="false" outlineLevel="0" collapsed="false">
      <c r="A222" s="50" t="s">
        <v>239</v>
      </c>
      <c r="B222" s="38" t="s">
        <v>240</v>
      </c>
      <c r="C222" s="39"/>
      <c r="D222" s="40" t="n">
        <f aca="false">D223</f>
        <v>3189.8</v>
      </c>
      <c r="E222" s="41" t="n">
        <f aca="false">E223</f>
        <v>159.5</v>
      </c>
      <c r="F222" s="41" t="n">
        <f aca="false">F223</f>
        <v>30.3</v>
      </c>
      <c r="G222" s="42" t="n">
        <f aca="false">G223</f>
        <v>3000</v>
      </c>
      <c r="H222" s="40" t="n">
        <f aca="false">H223</f>
        <v>0</v>
      </c>
      <c r="I222" s="41" t="n">
        <f aca="false">I223</f>
        <v>0</v>
      </c>
      <c r="J222" s="41" t="n">
        <f aca="false">J223</f>
        <v>0</v>
      </c>
      <c r="K222" s="42" t="n">
        <f aca="false">K223</f>
        <v>0</v>
      </c>
      <c r="L222" s="40" t="n">
        <f aca="false">L223</f>
        <v>0</v>
      </c>
      <c r="M222" s="41" t="n">
        <f aca="false">M223</f>
        <v>0</v>
      </c>
      <c r="N222" s="41" t="n">
        <f aca="false">N223</f>
        <v>0</v>
      </c>
      <c r="O222" s="42" t="n">
        <f aca="false">O223</f>
        <v>0</v>
      </c>
    </row>
    <row r="223" customFormat="false" ht="47.25" hidden="false" customHeight="false" outlineLevel="0" collapsed="false">
      <c r="A223" s="50" t="s">
        <v>241</v>
      </c>
      <c r="B223" s="38" t="s">
        <v>242</v>
      </c>
      <c r="C223" s="39"/>
      <c r="D223" s="40" t="n">
        <f aca="false">D224</f>
        <v>3189.8</v>
      </c>
      <c r="E223" s="41" t="n">
        <f aca="false">E224</f>
        <v>159.5</v>
      </c>
      <c r="F223" s="56" t="n">
        <f aca="false">F224</f>
        <v>30.3</v>
      </c>
      <c r="G223" s="42" t="n">
        <f aca="false">G224</f>
        <v>3000</v>
      </c>
      <c r="H223" s="40" t="n">
        <f aca="false">H224</f>
        <v>0</v>
      </c>
      <c r="I223" s="41" t="n">
        <f aca="false">I224</f>
        <v>0</v>
      </c>
      <c r="J223" s="41" t="n">
        <f aca="false">J224</f>
        <v>0</v>
      </c>
      <c r="K223" s="42" t="n">
        <f aca="false">K224</f>
        <v>0</v>
      </c>
      <c r="L223" s="40" t="n">
        <f aca="false">L224</f>
        <v>0</v>
      </c>
      <c r="M223" s="41" t="n">
        <f aca="false">M224</f>
        <v>0</v>
      </c>
      <c r="N223" s="41" t="n">
        <f aca="false">N224</f>
        <v>0</v>
      </c>
      <c r="O223" s="42" t="n">
        <f aca="false">O224</f>
        <v>0</v>
      </c>
    </row>
    <row r="224" customFormat="false" ht="31.5" hidden="false" customHeight="false" outlineLevel="0" collapsed="false">
      <c r="A224" s="79" t="s">
        <v>49</v>
      </c>
      <c r="B224" s="45" t="s">
        <v>242</v>
      </c>
      <c r="C224" s="52" t="n">
        <v>600</v>
      </c>
      <c r="D224" s="46" t="n">
        <v>3189.8</v>
      </c>
      <c r="E224" s="47" t="n">
        <v>159.5</v>
      </c>
      <c r="F224" s="57" t="n">
        <v>30.3</v>
      </c>
      <c r="G224" s="48" t="n">
        <v>3000</v>
      </c>
      <c r="H224" s="46" t="n">
        <v>0</v>
      </c>
      <c r="I224" s="47" t="n">
        <v>0</v>
      </c>
      <c r="J224" s="47" t="n">
        <v>0</v>
      </c>
      <c r="K224" s="48" t="n">
        <v>0</v>
      </c>
      <c r="L224" s="46" t="n">
        <v>0</v>
      </c>
      <c r="M224" s="47" t="n">
        <v>0</v>
      </c>
      <c r="N224" s="47" t="n">
        <v>0</v>
      </c>
      <c r="O224" s="48" t="n">
        <v>0</v>
      </c>
    </row>
    <row r="225" customFormat="false" ht="47.25" hidden="false" customHeight="false" outlineLevel="0" collapsed="false">
      <c r="A225" s="58" t="s">
        <v>243</v>
      </c>
      <c r="B225" s="45" t="s">
        <v>244</v>
      </c>
      <c r="C225" s="17"/>
      <c r="D225" s="46" t="n">
        <f aca="false">D226</f>
        <v>390.1</v>
      </c>
      <c r="E225" s="47" t="n">
        <f aca="false">E226</f>
        <v>90.1</v>
      </c>
      <c r="F225" s="47" t="n">
        <f aca="false">F226</f>
        <v>300</v>
      </c>
      <c r="G225" s="48" t="n">
        <f aca="false">G226</f>
        <v>0</v>
      </c>
      <c r="H225" s="46" t="n">
        <f aca="false">H226</f>
        <v>1300</v>
      </c>
      <c r="I225" s="47" t="n">
        <f aca="false">I226</f>
        <v>0</v>
      </c>
      <c r="J225" s="47" t="n">
        <f aca="false">J226</f>
        <v>1300</v>
      </c>
      <c r="K225" s="48" t="n">
        <f aca="false">K226</f>
        <v>0</v>
      </c>
      <c r="L225" s="46" t="n">
        <f aca="false">L226</f>
        <v>0</v>
      </c>
      <c r="M225" s="47" t="n">
        <f aca="false">M226</f>
        <v>0</v>
      </c>
      <c r="N225" s="47" t="n">
        <f aca="false">N226</f>
        <v>0</v>
      </c>
      <c r="O225" s="48" t="n">
        <f aca="false">O226</f>
        <v>0</v>
      </c>
    </row>
    <row r="226" customFormat="false" ht="63" hidden="false" customHeight="false" outlineLevel="0" collapsed="false">
      <c r="A226" s="58" t="s">
        <v>245</v>
      </c>
      <c r="B226" s="45" t="s">
        <v>246</v>
      </c>
      <c r="C226" s="17"/>
      <c r="D226" s="46" t="n">
        <f aca="false">D231+D227+D229</f>
        <v>390.1</v>
      </c>
      <c r="E226" s="47" t="n">
        <f aca="false">E231+E227+E229</f>
        <v>90.1</v>
      </c>
      <c r="F226" s="57" t="n">
        <f aca="false">F231+F227+F229</f>
        <v>300</v>
      </c>
      <c r="G226" s="48" t="n">
        <f aca="false">G231+G227+G229</f>
        <v>0</v>
      </c>
      <c r="H226" s="46" t="n">
        <f aca="false">H231+H227+H229</f>
        <v>1300</v>
      </c>
      <c r="I226" s="47" t="n">
        <f aca="false">I231+I227+I229</f>
        <v>0</v>
      </c>
      <c r="J226" s="47" t="n">
        <f aca="false">J231+J227+J229</f>
        <v>1300</v>
      </c>
      <c r="K226" s="48" t="n">
        <f aca="false">K231+K227+K229</f>
        <v>0</v>
      </c>
      <c r="L226" s="46" t="n">
        <f aca="false">L231+L227+L229</f>
        <v>0</v>
      </c>
      <c r="M226" s="47" t="n">
        <f aca="false">M231+M227+M229</f>
        <v>0</v>
      </c>
      <c r="N226" s="47" t="n">
        <f aca="false">N231+N227+N229</f>
        <v>0</v>
      </c>
      <c r="O226" s="48" t="n">
        <f aca="false">O231+O227+O229</f>
        <v>0</v>
      </c>
    </row>
    <row r="227" customFormat="false" ht="31.5" hidden="false" customHeight="false" outlineLevel="0" collapsed="false">
      <c r="A227" s="58" t="s">
        <v>247</v>
      </c>
      <c r="B227" s="45" t="s">
        <v>248</v>
      </c>
      <c r="C227" s="17"/>
      <c r="D227" s="46" t="n">
        <f aca="false">D228</f>
        <v>300</v>
      </c>
      <c r="E227" s="47" t="n">
        <f aca="false">E228</f>
        <v>0</v>
      </c>
      <c r="F227" s="57" t="n">
        <f aca="false">F228</f>
        <v>300</v>
      </c>
      <c r="G227" s="48" t="n">
        <f aca="false">G228</f>
        <v>0</v>
      </c>
      <c r="H227" s="46" t="n">
        <f aca="false">H228</f>
        <v>0</v>
      </c>
      <c r="I227" s="47" t="n">
        <f aca="false">I228</f>
        <v>0</v>
      </c>
      <c r="J227" s="47" t="n">
        <f aca="false">J228</f>
        <v>0</v>
      </c>
      <c r="K227" s="48" t="n">
        <f aca="false">K228</f>
        <v>0</v>
      </c>
      <c r="L227" s="46" t="n">
        <f aca="false">L228</f>
        <v>0</v>
      </c>
      <c r="M227" s="47" t="n">
        <f aca="false">M228</f>
        <v>0</v>
      </c>
      <c r="N227" s="47" t="n">
        <f aca="false">N228</f>
        <v>0</v>
      </c>
      <c r="O227" s="48" t="n">
        <f aca="false">O228</f>
        <v>0</v>
      </c>
    </row>
    <row r="228" customFormat="false" ht="31.5" hidden="false" customHeight="false" outlineLevel="0" collapsed="false">
      <c r="A228" s="44" t="s">
        <v>49</v>
      </c>
      <c r="B228" s="45" t="s">
        <v>248</v>
      </c>
      <c r="C228" s="17" t="n">
        <v>600</v>
      </c>
      <c r="D228" s="46" t="n">
        <v>300</v>
      </c>
      <c r="E228" s="47" t="n">
        <v>0</v>
      </c>
      <c r="F228" s="57" t="n">
        <v>300</v>
      </c>
      <c r="G228" s="48" t="n">
        <v>0</v>
      </c>
      <c r="H228" s="46"/>
      <c r="I228" s="47" t="n">
        <v>0</v>
      </c>
      <c r="J228" s="47"/>
      <c r="K228" s="48" t="n">
        <v>0</v>
      </c>
      <c r="L228" s="46"/>
      <c r="M228" s="47" t="n">
        <v>0</v>
      </c>
      <c r="N228" s="47"/>
      <c r="O228" s="48" t="n">
        <v>0</v>
      </c>
    </row>
    <row r="229" customFormat="false" ht="15.75" hidden="false" customHeight="false" outlineLevel="0" collapsed="false">
      <c r="A229" s="44" t="s">
        <v>249</v>
      </c>
      <c r="B229" s="45" t="s">
        <v>250</v>
      </c>
      <c r="C229" s="17"/>
      <c r="D229" s="46" t="n">
        <f aca="false">D230</f>
        <v>90.1</v>
      </c>
      <c r="E229" s="47" t="n">
        <f aca="false">E230</f>
        <v>90.1</v>
      </c>
      <c r="F229" s="47" t="n">
        <f aca="false">F230</f>
        <v>0</v>
      </c>
      <c r="G229" s="48" t="n">
        <f aca="false">G230</f>
        <v>0</v>
      </c>
      <c r="H229" s="46"/>
      <c r="I229" s="47"/>
      <c r="J229" s="47" t="n">
        <v>0</v>
      </c>
      <c r="K229" s="48" t="n">
        <v>0</v>
      </c>
      <c r="L229" s="46"/>
      <c r="M229" s="47"/>
      <c r="N229" s="47" t="n">
        <v>0</v>
      </c>
      <c r="O229" s="48" t="n">
        <v>0</v>
      </c>
    </row>
    <row r="230" customFormat="false" ht="31.5" hidden="false" customHeight="false" outlineLevel="0" collapsed="false">
      <c r="A230" s="44" t="s">
        <v>49</v>
      </c>
      <c r="B230" s="45" t="s">
        <v>250</v>
      </c>
      <c r="C230" s="17" t="n">
        <v>600</v>
      </c>
      <c r="D230" s="46" t="n">
        <v>90.1</v>
      </c>
      <c r="E230" s="47" t="n">
        <v>90.1</v>
      </c>
      <c r="F230" s="47" t="n">
        <v>0</v>
      </c>
      <c r="G230" s="48" t="n">
        <v>0</v>
      </c>
      <c r="H230" s="46"/>
      <c r="I230" s="47"/>
      <c r="J230" s="47" t="n">
        <v>0</v>
      </c>
      <c r="K230" s="48" t="n">
        <v>0</v>
      </c>
      <c r="L230" s="46"/>
      <c r="M230" s="47"/>
      <c r="N230" s="47" t="n">
        <v>0</v>
      </c>
      <c r="O230" s="48" t="n">
        <v>0</v>
      </c>
    </row>
    <row r="231" customFormat="false" ht="15.75" hidden="false" customHeight="false" outlineLevel="0" collapsed="false">
      <c r="A231" s="79" t="s">
        <v>251</v>
      </c>
      <c r="B231" s="45" t="s">
        <v>252</v>
      </c>
      <c r="C231" s="17"/>
      <c r="D231" s="46" t="n">
        <f aca="false">D232</f>
        <v>0</v>
      </c>
      <c r="E231" s="47" t="n">
        <f aca="false">E232</f>
        <v>0</v>
      </c>
      <c r="F231" s="47" t="n">
        <f aca="false">F232</f>
        <v>0</v>
      </c>
      <c r="G231" s="48" t="n">
        <f aca="false">G232</f>
        <v>0</v>
      </c>
      <c r="H231" s="46" t="n">
        <f aca="false">H232</f>
        <v>1300</v>
      </c>
      <c r="I231" s="47" t="n">
        <f aca="false">I232</f>
        <v>0</v>
      </c>
      <c r="J231" s="47" t="n">
        <f aca="false">J232</f>
        <v>1300</v>
      </c>
      <c r="K231" s="48" t="n">
        <f aca="false">K232</f>
        <v>0</v>
      </c>
      <c r="L231" s="46" t="n">
        <f aca="false">L232</f>
        <v>0</v>
      </c>
      <c r="M231" s="47" t="n">
        <f aca="false">M232</f>
        <v>0</v>
      </c>
      <c r="N231" s="47" t="n">
        <f aca="false">N232</f>
        <v>0</v>
      </c>
      <c r="O231" s="48" t="n">
        <f aca="false">O232</f>
        <v>0</v>
      </c>
    </row>
    <row r="232" customFormat="false" ht="31.5" hidden="false" customHeight="false" outlineLevel="0" collapsed="false">
      <c r="A232" s="44" t="s">
        <v>49</v>
      </c>
      <c r="B232" s="45" t="s">
        <v>252</v>
      </c>
      <c r="C232" s="17" t="n">
        <v>600</v>
      </c>
      <c r="D232" s="46" t="n">
        <v>0</v>
      </c>
      <c r="E232" s="47" t="n">
        <v>0</v>
      </c>
      <c r="F232" s="47" t="n">
        <v>0</v>
      </c>
      <c r="G232" s="48" t="n">
        <v>0</v>
      </c>
      <c r="H232" s="46" t="n">
        <v>1300</v>
      </c>
      <c r="I232" s="47" t="n">
        <v>0</v>
      </c>
      <c r="J232" s="47" t="n">
        <v>1300</v>
      </c>
      <c r="K232" s="48" t="n">
        <v>0</v>
      </c>
      <c r="L232" s="46" t="n">
        <f aca="false">M232+N232</f>
        <v>0</v>
      </c>
      <c r="M232" s="47" t="n">
        <v>0</v>
      </c>
      <c r="N232" s="47" t="n">
        <v>0</v>
      </c>
      <c r="O232" s="48" t="n">
        <v>0</v>
      </c>
    </row>
    <row r="233" s="72" customFormat="true" ht="31.5" hidden="false" customHeight="false" outlineLevel="0" collapsed="false">
      <c r="A233" s="66" t="s">
        <v>253</v>
      </c>
      <c r="B233" s="67" t="s">
        <v>254</v>
      </c>
      <c r="C233" s="68"/>
      <c r="D233" s="69" t="n">
        <f aca="false">D234</f>
        <v>500</v>
      </c>
      <c r="E233" s="70" t="n">
        <f aca="false">E234</f>
        <v>500</v>
      </c>
      <c r="F233" s="70" t="n">
        <f aca="false">F234</f>
        <v>0</v>
      </c>
      <c r="G233" s="71" t="n">
        <f aca="false">G234</f>
        <v>0</v>
      </c>
      <c r="H233" s="69" t="n">
        <f aca="false">H234</f>
        <v>0</v>
      </c>
      <c r="I233" s="70" t="n">
        <f aca="false">I234</f>
        <v>0</v>
      </c>
      <c r="J233" s="70" t="n">
        <f aca="false">J234</f>
        <v>0</v>
      </c>
      <c r="K233" s="71" t="n">
        <f aca="false">K234</f>
        <v>0</v>
      </c>
      <c r="L233" s="69" t="n">
        <f aca="false">L234</f>
        <v>0</v>
      </c>
      <c r="M233" s="70" t="n">
        <f aca="false">M234</f>
        <v>0</v>
      </c>
      <c r="N233" s="70" t="n">
        <f aca="false">N234</f>
        <v>0</v>
      </c>
      <c r="O233" s="71" t="n">
        <f aca="false">O234</f>
        <v>0</v>
      </c>
    </row>
    <row r="234" customFormat="false" ht="47.25" hidden="false" customHeight="false" outlineLevel="0" collapsed="false">
      <c r="A234" s="12" t="s">
        <v>255</v>
      </c>
      <c r="B234" s="16" t="s">
        <v>256</v>
      </c>
      <c r="C234" s="17"/>
      <c r="D234" s="53" t="n">
        <f aca="false">D235</f>
        <v>500</v>
      </c>
      <c r="E234" s="54" t="n">
        <f aca="false">E235</f>
        <v>500</v>
      </c>
      <c r="F234" s="54" t="n">
        <f aca="false">F235</f>
        <v>0</v>
      </c>
      <c r="G234" s="55" t="n">
        <f aca="false">G235</f>
        <v>0</v>
      </c>
      <c r="H234" s="53" t="n">
        <f aca="false">H235</f>
        <v>0</v>
      </c>
      <c r="I234" s="54" t="n">
        <f aca="false">I235</f>
        <v>0</v>
      </c>
      <c r="J234" s="54" t="n">
        <f aca="false">J235</f>
        <v>0</v>
      </c>
      <c r="K234" s="55" t="n">
        <f aca="false">K235</f>
        <v>0</v>
      </c>
      <c r="L234" s="53" t="n">
        <f aca="false">L235</f>
        <v>0</v>
      </c>
      <c r="M234" s="54" t="n">
        <f aca="false">M235</f>
        <v>0</v>
      </c>
      <c r="N234" s="54" t="n">
        <f aca="false">N235</f>
        <v>0</v>
      </c>
      <c r="O234" s="55" t="n">
        <f aca="false">O235</f>
        <v>0</v>
      </c>
    </row>
    <row r="235" s="43" customFormat="true" ht="25.5" hidden="false" customHeight="true" outlineLevel="0" collapsed="false">
      <c r="A235" s="61" t="s">
        <v>257</v>
      </c>
      <c r="B235" s="38" t="s">
        <v>258</v>
      </c>
      <c r="C235" s="39"/>
      <c r="D235" s="40" t="n">
        <f aca="false">D236</f>
        <v>500</v>
      </c>
      <c r="E235" s="41" t="n">
        <f aca="false">E236</f>
        <v>500</v>
      </c>
      <c r="F235" s="41" t="n">
        <f aca="false">F236</f>
        <v>0</v>
      </c>
      <c r="G235" s="42" t="n">
        <f aca="false">G236</f>
        <v>0</v>
      </c>
      <c r="H235" s="40" t="n">
        <f aca="false">H236</f>
        <v>0</v>
      </c>
      <c r="I235" s="41" t="n">
        <f aca="false">I236</f>
        <v>0</v>
      </c>
      <c r="J235" s="41" t="n">
        <f aca="false">J236</f>
        <v>0</v>
      </c>
      <c r="K235" s="42" t="n">
        <f aca="false">K236</f>
        <v>0</v>
      </c>
      <c r="L235" s="40" t="n">
        <f aca="false">L236</f>
        <v>0</v>
      </c>
      <c r="M235" s="41" t="n">
        <f aca="false">M236</f>
        <v>0</v>
      </c>
      <c r="N235" s="41" t="n">
        <f aca="false">N236</f>
        <v>0</v>
      </c>
      <c r="O235" s="42" t="n">
        <f aca="false">O236</f>
        <v>0</v>
      </c>
    </row>
    <row r="236" customFormat="false" ht="22.5" hidden="false" customHeight="true" outlineLevel="0" collapsed="false">
      <c r="A236" s="84" t="s">
        <v>30</v>
      </c>
      <c r="B236" s="45" t="s">
        <v>258</v>
      </c>
      <c r="C236" s="52" t="n">
        <v>300</v>
      </c>
      <c r="D236" s="53" t="n">
        <v>500</v>
      </c>
      <c r="E236" s="54" t="n">
        <v>500</v>
      </c>
      <c r="F236" s="54" t="n">
        <v>0</v>
      </c>
      <c r="G236" s="55" t="n">
        <v>0</v>
      </c>
      <c r="H236" s="53" t="n">
        <f aca="false">I236+J236+K236</f>
        <v>0</v>
      </c>
      <c r="I236" s="54" t="n">
        <v>0</v>
      </c>
      <c r="J236" s="54" t="n">
        <v>0</v>
      </c>
      <c r="K236" s="55" t="n">
        <v>0</v>
      </c>
      <c r="L236" s="53" t="n">
        <f aca="false">M236+N236+O236</f>
        <v>0</v>
      </c>
      <c r="M236" s="54" t="n">
        <v>0</v>
      </c>
      <c r="N236" s="54" t="n">
        <v>0</v>
      </c>
      <c r="O236" s="55" t="n">
        <v>0</v>
      </c>
    </row>
    <row r="237" s="72" customFormat="true" ht="72" hidden="false" customHeight="true" outlineLevel="0" collapsed="false">
      <c r="A237" s="66" t="s">
        <v>259</v>
      </c>
      <c r="B237" s="67" t="s">
        <v>260</v>
      </c>
      <c r="C237" s="68"/>
      <c r="D237" s="69" t="n">
        <f aca="false">D238</f>
        <v>60</v>
      </c>
      <c r="E237" s="70" t="n">
        <f aca="false">E238</f>
        <v>60</v>
      </c>
      <c r="F237" s="70" t="n">
        <f aca="false">F238</f>
        <v>0</v>
      </c>
      <c r="G237" s="71" t="n">
        <f aca="false">G238</f>
        <v>0</v>
      </c>
      <c r="H237" s="69" t="n">
        <f aca="false">H238</f>
        <v>60</v>
      </c>
      <c r="I237" s="70" t="n">
        <f aca="false">I238</f>
        <v>60</v>
      </c>
      <c r="J237" s="70" t="n">
        <f aca="false">J238</f>
        <v>0</v>
      </c>
      <c r="K237" s="71" t="n">
        <f aca="false">K238</f>
        <v>0</v>
      </c>
      <c r="L237" s="69" t="n">
        <f aca="false">L238</f>
        <v>60</v>
      </c>
      <c r="M237" s="70" t="n">
        <f aca="false">M238</f>
        <v>60</v>
      </c>
      <c r="N237" s="70" t="n">
        <f aca="false">N238</f>
        <v>0</v>
      </c>
      <c r="O237" s="71" t="n">
        <f aca="false">O238</f>
        <v>0</v>
      </c>
    </row>
    <row r="238" customFormat="false" ht="45" hidden="false" customHeight="true" outlineLevel="0" collapsed="false">
      <c r="A238" s="58" t="s">
        <v>261</v>
      </c>
      <c r="B238" s="16" t="s">
        <v>262</v>
      </c>
      <c r="C238" s="17"/>
      <c r="D238" s="53" t="n">
        <f aca="false">D239</f>
        <v>60</v>
      </c>
      <c r="E238" s="54" t="n">
        <f aca="false">E239</f>
        <v>60</v>
      </c>
      <c r="F238" s="54" t="n">
        <f aca="false">F239</f>
        <v>0</v>
      </c>
      <c r="G238" s="55" t="n">
        <f aca="false">G239</f>
        <v>0</v>
      </c>
      <c r="H238" s="53" t="n">
        <f aca="false">H239</f>
        <v>60</v>
      </c>
      <c r="I238" s="54" t="n">
        <f aca="false">I239</f>
        <v>60</v>
      </c>
      <c r="J238" s="54" t="n">
        <f aca="false">J239</f>
        <v>0</v>
      </c>
      <c r="K238" s="55" t="n">
        <f aca="false">K239</f>
        <v>0</v>
      </c>
      <c r="L238" s="53" t="n">
        <f aca="false">L239</f>
        <v>60</v>
      </c>
      <c r="M238" s="54" t="n">
        <f aca="false">M239</f>
        <v>60</v>
      </c>
      <c r="N238" s="54" t="n">
        <f aca="false">N239</f>
        <v>0</v>
      </c>
      <c r="O238" s="55" t="n">
        <f aca="false">O239</f>
        <v>0</v>
      </c>
    </row>
    <row r="239" customFormat="false" ht="21" hidden="false" customHeight="true" outlineLevel="0" collapsed="false">
      <c r="A239" s="58" t="s">
        <v>114</v>
      </c>
      <c r="B239" s="45" t="s">
        <v>263</v>
      </c>
      <c r="C239" s="17"/>
      <c r="D239" s="53" t="n">
        <f aca="false">D240</f>
        <v>60</v>
      </c>
      <c r="E239" s="54" t="n">
        <f aca="false">E240</f>
        <v>60</v>
      </c>
      <c r="F239" s="54" t="n">
        <f aca="false">F240</f>
        <v>0</v>
      </c>
      <c r="G239" s="55" t="n">
        <f aca="false">G240</f>
        <v>0</v>
      </c>
      <c r="H239" s="53" t="n">
        <f aca="false">H240</f>
        <v>60</v>
      </c>
      <c r="I239" s="54" t="n">
        <f aca="false">I240</f>
        <v>60</v>
      </c>
      <c r="J239" s="54" t="n">
        <f aca="false">J240</f>
        <v>0</v>
      </c>
      <c r="K239" s="55" t="n">
        <f aca="false">K240</f>
        <v>0</v>
      </c>
      <c r="L239" s="53" t="n">
        <f aca="false">L240</f>
        <v>60</v>
      </c>
      <c r="M239" s="54" t="n">
        <f aca="false">M240</f>
        <v>60</v>
      </c>
      <c r="N239" s="54" t="n">
        <f aca="false">N240</f>
        <v>0</v>
      </c>
      <c r="O239" s="55" t="n">
        <f aca="false">O240</f>
        <v>0</v>
      </c>
    </row>
    <row r="240" customFormat="false" ht="31.5" hidden="false" customHeight="true" outlineLevel="0" collapsed="false">
      <c r="A240" s="44" t="s">
        <v>49</v>
      </c>
      <c r="B240" s="45" t="s">
        <v>263</v>
      </c>
      <c r="C240" s="17" t="n">
        <v>600</v>
      </c>
      <c r="D240" s="53" t="n">
        <v>60</v>
      </c>
      <c r="E240" s="54" t="n">
        <v>60</v>
      </c>
      <c r="F240" s="54" t="n">
        <v>0</v>
      </c>
      <c r="G240" s="55" t="n">
        <v>0</v>
      </c>
      <c r="H240" s="53" t="n">
        <v>60</v>
      </c>
      <c r="I240" s="54" t="n">
        <v>60</v>
      </c>
      <c r="J240" s="54" t="n">
        <v>0</v>
      </c>
      <c r="K240" s="55" t="n">
        <v>0</v>
      </c>
      <c r="L240" s="53" t="n">
        <v>60</v>
      </c>
      <c r="M240" s="54" t="n">
        <v>60</v>
      </c>
      <c r="N240" s="54" t="n">
        <v>0</v>
      </c>
      <c r="O240" s="55" t="n">
        <v>0</v>
      </c>
    </row>
    <row r="241" s="72" customFormat="true" ht="54" hidden="false" customHeight="true" outlineLevel="0" collapsed="false">
      <c r="A241" s="66" t="s">
        <v>264</v>
      </c>
      <c r="B241" s="67" t="s">
        <v>265</v>
      </c>
      <c r="C241" s="68"/>
      <c r="D241" s="69" t="n">
        <f aca="false">D242+D248</f>
        <v>8711</v>
      </c>
      <c r="E241" s="70" t="n">
        <f aca="false">E242+E248</f>
        <v>0</v>
      </c>
      <c r="F241" s="70" t="n">
        <f aca="false">F242+F248</f>
        <v>8711</v>
      </c>
      <c r="G241" s="71" t="n">
        <f aca="false">G242+G248</f>
        <v>0</v>
      </c>
      <c r="H241" s="69" t="n">
        <f aca="false">H242+H248</f>
        <v>8711</v>
      </c>
      <c r="I241" s="70" t="n">
        <f aca="false">I242+I248</f>
        <v>0</v>
      </c>
      <c r="J241" s="70" t="n">
        <f aca="false">J242+J248</f>
        <v>8711</v>
      </c>
      <c r="K241" s="71" t="n">
        <f aca="false">K242+K248</f>
        <v>0</v>
      </c>
      <c r="L241" s="69" t="n">
        <f aca="false">L242+L248</f>
        <v>8711</v>
      </c>
      <c r="M241" s="70" t="n">
        <f aca="false">M242+M248</f>
        <v>0</v>
      </c>
      <c r="N241" s="70" t="n">
        <f aca="false">N242+N248</f>
        <v>8711</v>
      </c>
      <c r="O241" s="71" t="n">
        <f aca="false">O242+O248</f>
        <v>0</v>
      </c>
    </row>
    <row r="242" customFormat="false" ht="31.5" hidden="false" customHeight="true" outlineLevel="0" collapsed="false">
      <c r="A242" s="58" t="s">
        <v>266</v>
      </c>
      <c r="B242" s="16" t="s">
        <v>267</v>
      </c>
      <c r="C242" s="17"/>
      <c r="D242" s="46" t="n">
        <f aca="false">D243</f>
        <v>8711</v>
      </c>
      <c r="E242" s="47" t="n">
        <f aca="false">E243</f>
        <v>0</v>
      </c>
      <c r="F242" s="47" t="n">
        <f aca="false">F243</f>
        <v>8711</v>
      </c>
      <c r="G242" s="48" t="n">
        <f aca="false">G243</f>
        <v>0</v>
      </c>
      <c r="H242" s="46" t="n">
        <f aca="false">H243</f>
        <v>8711</v>
      </c>
      <c r="I242" s="47" t="n">
        <f aca="false">I243</f>
        <v>0</v>
      </c>
      <c r="J242" s="47" t="n">
        <f aca="false">J243</f>
        <v>8711</v>
      </c>
      <c r="K242" s="48" t="n">
        <f aca="false">K243</f>
        <v>0</v>
      </c>
      <c r="L242" s="46" t="n">
        <f aca="false">L243</f>
        <v>8711</v>
      </c>
      <c r="M242" s="47" t="n">
        <f aca="false">M243</f>
        <v>0</v>
      </c>
      <c r="N242" s="47" t="n">
        <f aca="false">N243</f>
        <v>8711</v>
      </c>
      <c r="O242" s="48" t="n">
        <f aca="false">O243</f>
        <v>0</v>
      </c>
    </row>
    <row r="243" customFormat="false" ht="31.5" hidden="false" customHeight="true" outlineLevel="0" collapsed="false">
      <c r="A243" s="58" t="s">
        <v>268</v>
      </c>
      <c r="B243" s="16" t="s">
        <v>269</v>
      </c>
      <c r="C243" s="17"/>
      <c r="D243" s="46" t="n">
        <f aca="false">D244+D246</f>
        <v>8711</v>
      </c>
      <c r="E243" s="47" t="n">
        <f aca="false">E244+E246</f>
        <v>0</v>
      </c>
      <c r="F243" s="47" t="n">
        <f aca="false">F244+F246</f>
        <v>8711</v>
      </c>
      <c r="G243" s="48" t="n">
        <f aca="false">G244+G246</f>
        <v>0</v>
      </c>
      <c r="H243" s="46" t="n">
        <f aca="false">H244+H246</f>
        <v>8711</v>
      </c>
      <c r="I243" s="47" t="n">
        <f aca="false">I244+I246</f>
        <v>0</v>
      </c>
      <c r="J243" s="47" t="n">
        <f aca="false">J244+J246</f>
        <v>8711</v>
      </c>
      <c r="K243" s="48" t="n">
        <f aca="false">K244+K246</f>
        <v>0</v>
      </c>
      <c r="L243" s="46" t="n">
        <f aca="false">L244+L246</f>
        <v>8711</v>
      </c>
      <c r="M243" s="47" t="n">
        <f aca="false">M244+M246</f>
        <v>0</v>
      </c>
      <c r="N243" s="47" t="n">
        <f aca="false">N244+N246</f>
        <v>8711</v>
      </c>
      <c r="O243" s="48" t="n">
        <f aca="false">O244+O246</f>
        <v>0</v>
      </c>
    </row>
    <row r="244" s="43" customFormat="true" ht="15.75" hidden="false" customHeight="false" outlineLevel="0" collapsed="false">
      <c r="A244" s="50" t="s">
        <v>114</v>
      </c>
      <c r="B244" s="38" t="s">
        <v>270</v>
      </c>
      <c r="C244" s="39"/>
      <c r="D244" s="40" t="n">
        <f aca="false">D245</f>
        <v>8711</v>
      </c>
      <c r="E244" s="41" t="n">
        <f aca="false">E245</f>
        <v>0</v>
      </c>
      <c r="F244" s="41" t="n">
        <f aca="false">F245</f>
        <v>8711</v>
      </c>
      <c r="G244" s="42" t="n">
        <f aca="false">G245</f>
        <v>0</v>
      </c>
      <c r="H244" s="40" t="n">
        <f aca="false">H245</f>
        <v>8711</v>
      </c>
      <c r="I244" s="41" t="n">
        <f aca="false">I245</f>
        <v>0</v>
      </c>
      <c r="J244" s="41" t="n">
        <f aca="false">J245</f>
        <v>8711</v>
      </c>
      <c r="K244" s="42" t="n">
        <f aca="false">K245</f>
        <v>0</v>
      </c>
      <c r="L244" s="40" t="n">
        <f aca="false">L245</f>
        <v>8711</v>
      </c>
      <c r="M244" s="41" t="n">
        <f aca="false">M245</f>
        <v>0</v>
      </c>
      <c r="N244" s="41" t="n">
        <f aca="false">N245</f>
        <v>8711</v>
      </c>
      <c r="O244" s="42" t="n">
        <f aca="false">O245</f>
        <v>0</v>
      </c>
    </row>
    <row r="245" customFormat="false" ht="15.75" hidden="false" customHeight="false" outlineLevel="0" collapsed="false">
      <c r="A245" s="44" t="s">
        <v>18</v>
      </c>
      <c r="B245" s="16" t="s">
        <v>270</v>
      </c>
      <c r="C245" s="17" t="n">
        <v>500</v>
      </c>
      <c r="D245" s="46" t="n">
        <v>8711</v>
      </c>
      <c r="E245" s="47" t="n">
        <v>0</v>
      </c>
      <c r="F245" s="47" t="n">
        <v>8711</v>
      </c>
      <c r="G245" s="48" t="n">
        <v>0</v>
      </c>
      <c r="H245" s="46" t="n">
        <v>8711</v>
      </c>
      <c r="I245" s="47" t="n">
        <v>0</v>
      </c>
      <c r="J245" s="47" t="n">
        <v>8711</v>
      </c>
      <c r="K245" s="48" t="n">
        <v>0</v>
      </c>
      <c r="L245" s="46" t="n">
        <v>8711</v>
      </c>
      <c r="M245" s="47" t="n">
        <v>0</v>
      </c>
      <c r="N245" s="47" t="n">
        <v>8711</v>
      </c>
      <c r="O245" s="48" t="n">
        <v>0</v>
      </c>
    </row>
    <row r="246" s="43" customFormat="true" ht="89.25" hidden="false" customHeight="true" outlineLevel="0" collapsed="false">
      <c r="A246" s="50" t="s">
        <v>271</v>
      </c>
      <c r="B246" s="38" t="s">
        <v>272</v>
      </c>
      <c r="C246" s="39"/>
      <c r="D246" s="40" t="n">
        <f aca="false">D247</f>
        <v>0</v>
      </c>
      <c r="E246" s="41" t="n">
        <f aca="false">E247</f>
        <v>0</v>
      </c>
      <c r="F246" s="41" t="n">
        <f aca="false">F247</f>
        <v>0</v>
      </c>
      <c r="G246" s="42" t="n">
        <f aca="false">G247</f>
        <v>0</v>
      </c>
      <c r="H246" s="40" t="n">
        <f aca="false">H247</f>
        <v>0</v>
      </c>
      <c r="I246" s="41" t="n">
        <f aca="false">I247</f>
        <v>0</v>
      </c>
      <c r="J246" s="41" t="n">
        <f aca="false">J247</f>
        <v>0</v>
      </c>
      <c r="K246" s="42" t="n">
        <f aca="false">K247</f>
        <v>0</v>
      </c>
      <c r="L246" s="40" t="n">
        <f aca="false">L247</f>
        <v>0</v>
      </c>
      <c r="M246" s="41" t="n">
        <f aca="false">M247</f>
        <v>0</v>
      </c>
      <c r="N246" s="41" t="n">
        <f aca="false">N247</f>
        <v>0</v>
      </c>
      <c r="O246" s="42" t="n">
        <f aca="false">O247</f>
        <v>0</v>
      </c>
    </row>
    <row r="247" customFormat="false" ht="15.75" hidden="false" customHeight="false" outlineLevel="0" collapsed="false">
      <c r="A247" s="44" t="s">
        <v>18</v>
      </c>
      <c r="B247" s="16" t="s">
        <v>272</v>
      </c>
      <c r="C247" s="17" t="n">
        <v>500</v>
      </c>
      <c r="D247" s="46" t="n">
        <v>0</v>
      </c>
      <c r="E247" s="47" t="n">
        <v>0</v>
      </c>
      <c r="F247" s="47" t="n">
        <v>0</v>
      </c>
      <c r="G247" s="48" t="n">
        <v>0</v>
      </c>
      <c r="H247" s="46" t="n">
        <v>0</v>
      </c>
      <c r="I247" s="47" t="n">
        <v>0</v>
      </c>
      <c r="J247" s="47" t="n">
        <v>0</v>
      </c>
      <c r="K247" s="48" t="n">
        <v>0</v>
      </c>
      <c r="L247" s="46" t="n">
        <v>0</v>
      </c>
      <c r="M247" s="47" t="n">
        <v>0</v>
      </c>
      <c r="N247" s="47" t="n">
        <v>0</v>
      </c>
      <c r="O247" s="48" t="n">
        <v>0</v>
      </c>
    </row>
    <row r="248" s="36" customFormat="true" ht="15.75" hidden="false" customHeight="false" outlineLevel="0" collapsed="false">
      <c r="A248" s="58" t="s">
        <v>273</v>
      </c>
      <c r="B248" s="16" t="s">
        <v>274</v>
      </c>
      <c r="C248" s="17"/>
      <c r="D248" s="46" t="n">
        <f aca="false">D249</f>
        <v>0</v>
      </c>
      <c r="E248" s="47" t="n">
        <f aca="false">E249</f>
        <v>0</v>
      </c>
      <c r="F248" s="47" t="n">
        <f aca="false">F249</f>
        <v>0</v>
      </c>
      <c r="G248" s="48" t="n">
        <f aca="false">G249</f>
        <v>0</v>
      </c>
      <c r="H248" s="46" t="n">
        <f aca="false">H249</f>
        <v>0</v>
      </c>
      <c r="I248" s="47" t="n">
        <f aca="false">I249</f>
        <v>0</v>
      </c>
      <c r="J248" s="47" t="n">
        <f aca="false">J249</f>
        <v>0</v>
      </c>
      <c r="K248" s="48" t="n">
        <f aca="false">K249</f>
        <v>0</v>
      </c>
      <c r="L248" s="46" t="n">
        <f aca="false">L249</f>
        <v>0</v>
      </c>
      <c r="M248" s="47" t="n">
        <f aca="false">M249</f>
        <v>0</v>
      </c>
      <c r="N248" s="47" t="n">
        <f aca="false">N249</f>
        <v>0</v>
      </c>
      <c r="O248" s="48" t="n">
        <f aca="false">O249</f>
        <v>0</v>
      </c>
    </row>
    <row r="249" customFormat="false" ht="31.5" hidden="false" customHeight="false" outlineLevel="0" collapsed="false">
      <c r="A249" s="58" t="s">
        <v>275</v>
      </c>
      <c r="B249" s="16" t="s">
        <v>276</v>
      </c>
      <c r="C249" s="17"/>
      <c r="D249" s="46" t="n">
        <f aca="false">D250</f>
        <v>0</v>
      </c>
      <c r="E249" s="47" t="n">
        <f aca="false">E250</f>
        <v>0</v>
      </c>
      <c r="F249" s="47" t="n">
        <f aca="false">F250</f>
        <v>0</v>
      </c>
      <c r="G249" s="48" t="n">
        <f aca="false">G250</f>
        <v>0</v>
      </c>
      <c r="H249" s="46" t="n">
        <f aca="false">H250</f>
        <v>0</v>
      </c>
      <c r="I249" s="47" t="n">
        <f aca="false">I250</f>
        <v>0</v>
      </c>
      <c r="J249" s="47" t="n">
        <f aca="false">J250</f>
        <v>0</v>
      </c>
      <c r="K249" s="48" t="n">
        <f aca="false">K250</f>
        <v>0</v>
      </c>
      <c r="L249" s="46" t="n">
        <f aca="false">L250</f>
        <v>0</v>
      </c>
      <c r="M249" s="47" t="n">
        <f aca="false">M250</f>
        <v>0</v>
      </c>
      <c r="N249" s="47" t="n">
        <f aca="false">N250</f>
        <v>0</v>
      </c>
      <c r="O249" s="48" t="n">
        <f aca="false">O250</f>
        <v>0</v>
      </c>
    </row>
    <row r="250" s="43" customFormat="true" ht="15.75" hidden="false" customHeight="false" outlineLevel="0" collapsed="false">
      <c r="A250" s="50" t="s">
        <v>114</v>
      </c>
      <c r="B250" s="38" t="s">
        <v>277</v>
      </c>
      <c r="C250" s="39"/>
      <c r="D250" s="40" t="n">
        <f aca="false">D251</f>
        <v>0</v>
      </c>
      <c r="E250" s="41" t="n">
        <f aca="false">E251</f>
        <v>0</v>
      </c>
      <c r="F250" s="41" t="n">
        <f aca="false">F251</f>
        <v>0</v>
      </c>
      <c r="G250" s="42" t="n">
        <f aca="false">G251</f>
        <v>0</v>
      </c>
      <c r="H250" s="40" t="n">
        <f aca="false">H251</f>
        <v>0</v>
      </c>
      <c r="I250" s="41" t="n">
        <v>0</v>
      </c>
      <c r="J250" s="41" t="n">
        <f aca="false">J251</f>
        <v>0</v>
      </c>
      <c r="K250" s="42" t="n">
        <f aca="false">K251</f>
        <v>0</v>
      </c>
      <c r="L250" s="40" t="n">
        <f aca="false">L251</f>
        <v>0</v>
      </c>
      <c r="M250" s="41" t="n">
        <f aca="false">M251</f>
        <v>0</v>
      </c>
      <c r="N250" s="41" t="n">
        <f aca="false">N251</f>
        <v>0</v>
      </c>
      <c r="O250" s="42" t="n">
        <f aca="false">O251</f>
        <v>0</v>
      </c>
    </row>
    <row r="251" customFormat="false" ht="31.5" hidden="false" customHeight="false" outlineLevel="0" collapsed="false">
      <c r="A251" s="44" t="s">
        <v>278</v>
      </c>
      <c r="B251" s="45" t="s">
        <v>277</v>
      </c>
      <c r="C251" s="17" t="n">
        <v>700</v>
      </c>
      <c r="D251" s="46" t="n">
        <v>0</v>
      </c>
      <c r="E251" s="47" t="n">
        <v>0</v>
      </c>
      <c r="F251" s="47" t="n">
        <v>0</v>
      </c>
      <c r="G251" s="48" t="n">
        <v>0</v>
      </c>
      <c r="H251" s="46" t="n">
        <v>0</v>
      </c>
      <c r="I251" s="47" t="n">
        <v>0</v>
      </c>
      <c r="J251" s="47" t="n">
        <v>0</v>
      </c>
      <c r="K251" s="48" t="n">
        <v>0</v>
      </c>
      <c r="L251" s="46" t="n">
        <v>0</v>
      </c>
      <c r="M251" s="47" t="n">
        <v>0</v>
      </c>
      <c r="N251" s="47" t="n">
        <v>0</v>
      </c>
      <c r="O251" s="48" t="n">
        <v>0</v>
      </c>
    </row>
    <row r="252" s="72" customFormat="true" ht="31.5" hidden="false" customHeight="false" outlineLevel="0" collapsed="false">
      <c r="A252" s="66" t="s">
        <v>279</v>
      </c>
      <c r="B252" s="67" t="s">
        <v>280</v>
      </c>
      <c r="C252" s="68"/>
      <c r="D252" s="69" t="n">
        <f aca="false">D253+D270+D279+D326</f>
        <v>256915.9</v>
      </c>
      <c r="E252" s="70" t="n">
        <f aca="false">E253+E270+E279+E326</f>
        <v>92549.2</v>
      </c>
      <c r="F252" s="70" t="n">
        <f aca="false">F253+F270+F279+F326</f>
        <v>139332.1</v>
      </c>
      <c r="G252" s="71" t="n">
        <f aca="false">G253+G270+G279+G326</f>
        <v>25034.6</v>
      </c>
      <c r="H252" s="69" t="n">
        <f aca="false">H253+H270+H279+H326</f>
        <v>243101.3</v>
      </c>
      <c r="I252" s="70" t="n">
        <f aca="false">I253+I270+I279+I326</f>
        <v>86258.8</v>
      </c>
      <c r="J252" s="70" t="n">
        <f aca="false">J253+J270+J279+J326</f>
        <v>130413</v>
      </c>
      <c r="K252" s="71" t="n">
        <f aca="false">K253+K270+K279+K326</f>
        <v>26429.5</v>
      </c>
      <c r="L252" s="69" t="n">
        <f aca="false">L253+L270+L279+L326</f>
        <v>242757</v>
      </c>
      <c r="M252" s="70" t="n">
        <f aca="false">M253+M270+M279+M326</f>
        <v>86256.5</v>
      </c>
      <c r="N252" s="70" t="n">
        <f aca="false">N253+N270+N279+N326</f>
        <v>130431</v>
      </c>
      <c r="O252" s="71" t="n">
        <f aca="false">O253+O270+O279+O326</f>
        <v>26069.5</v>
      </c>
    </row>
    <row r="253" customFormat="false" ht="15.75" hidden="false" customHeight="false" outlineLevel="0" collapsed="false">
      <c r="A253" s="12" t="s">
        <v>281</v>
      </c>
      <c r="B253" s="45" t="s">
        <v>282</v>
      </c>
      <c r="C253" s="52"/>
      <c r="D253" s="53" t="n">
        <f aca="false">D254+D259+D262+D265</f>
        <v>29948.4</v>
      </c>
      <c r="E253" s="54" t="n">
        <f aca="false">E254+E259+E262+E265</f>
        <v>13686</v>
      </c>
      <c r="F253" s="54" t="n">
        <f aca="false">F254+F259+F262+F265</f>
        <v>16262.4</v>
      </c>
      <c r="G253" s="55" t="n">
        <f aca="false">G254+G259+G262+G265</f>
        <v>0</v>
      </c>
      <c r="H253" s="53" t="n">
        <f aca="false">H254+H259+H262+H265</f>
        <v>29157.9</v>
      </c>
      <c r="I253" s="54" t="n">
        <f aca="false">I254+I259+I262+I265</f>
        <v>13686</v>
      </c>
      <c r="J253" s="54" t="n">
        <f aca="false">J254+J259+J262+J265</f>
        <v>15471.9</v>
      </c>
      <c r="K253" s="55" t="n">
        <f aca="false">K254+K259+K262+K265</f>
        <v>0</v>
      </c>
      <c r="L253" s="53" t="n">
        <f aca="false">L254+L259+L262+L265</f>
        <v>29157.9</v>
      </c>
      <c r="M253" s="54" t="n">
        <f aca="false">M254+M259+M262+M265</f>
        <v>13686</v>
      </c>
      <c r="N253" s="54" t="n">
        <f aca="false">N254+N259+N262+N265</f>
        <v>15471.9</v>
      </c>
      <c r="O253" s="55" t="n">
        <f aca="false">O254+O259+O262+O265</f>
        <v>0</v>
      </c>
    </row>
    <row r="254" customFormat="false" ht="15.75" hidden="false" customHeight="false" outlineLevel="0" collapsed="false">
      <c r="A254" s="12" t="s">
        <v>283</v>
      </c>
      <c r="B254" s="16" t="s">
        <v>284</v>
      </c>
      <c r="C254" s="17"/>
      <c r="D254" s="46" t="n">
        <f aca="false">D255+D257</f>
        <v>22922.4</v>
      </c>
      <c r="E254" s="47" t="n">
        <f aca="false">E255+E257</f>
        <v>6700</v>
      </c>
      <c r="F254" s="47" t="n">
        <f aca="false">F255+F257</f>
        <v>16222.4</v>
      </c>
      <c r="G254" s="48" t="n">
        <f aca="false">G255+G257</f>
        <v>0</v>
      </c>
      <c r="H254" s="46" t="n">
        <f aca="false">H255+H257</f>
        <v>22131.9</v>
      </c>
      <c r="I254" s="47" t="n">
        <f aca="false">I255+I257</f>
        <v>6700</v>
      </c>
      <c r="J254" s="47" t="n">
        <f aca="false">J255+J257</f>
        <v>15431.9</v>
      </c>
      <c r="K254" s="48" t="n">
        <f aca="false">K255+K257</f>
        <v>0</v>
      </c>
      <c r="L254" s="46" t="n">
        <f aca="false">L255+L257</f>
        <v>22131.9</v>
      </c>
      <c r="M254" s="47" t="n">
        <f aca="false">M255+M257</f>
        <v>6700</v>
      </c>
      <c r="N254" s="47" t="n">
        <f aca="false">N255+N257</f>
        <v>15431.9</v>
      </c>
      <c r="O254" s="48" t="n">
        <f aca="false">O255+O257</f>
        <v>0</v>
      </c>
    </row>
    <row r="255" s="43" customFormat="true" ht="157.5" hidden="false" customHeight="false" outlineLevel="0" collapsed="false">
      <c r="A255" s="61" t="s">
        <v>285</v>
      </c>
      <c r="B255" s="38" t="s">
        <v>286</v>
      </c>
      <c r="C255" s="39"/>
      <c r="D255" s="40" t="n">
        <f aca="false">D256</f>
        <v>16222.4</v>
      </c>
      <c r="E255" s="41" t="n">
        <f aca="false">E256</f>
        <v>0</v>
      </c>
      <c r="F255" s="41" t="n">
        <f aca="false">F256</f>
        <v>16222.4</v>
      </c>
      <c r="G255" s="42" t="n">
        <f aca="false">G256</f>
        <v>0</v>
      </c>
      <c r="H255" s="40" t="n">
        <f aca="false">H256</f>
        <v>15431.9</v>
      </c>
      <c r="I255" s="41" t="n">
        <f aca="false">I256</f>
        <v>0</v>
      </c>
      <c r="J255" s="41" t="n">
        <f aca="false">J256</f>
        <v>15431.9</v>
      </c>
      <c r="K255" s="42" t="n">
        <f aca="false">K256</f>
        <v>0</v>
      </c>
      <c r="L255" s="40" t="n">
        <f aca="false">L256</f>
        <v>15431.9</v>
      </c>
      <c r="M255" s="41" t="n">
        <f aca="false">M256</f>
        <v>0</v>
      </c>
      <c r="N255" s="41" t="n">
        <f aca="false">N256</f>
        <v>15431.9</v>
      </c>
      <c r="O255" s="42" t="n">
        <f aca="false">O256</f>
        <v>0</v>
      </c>
    </row>
    <row r="256" customFormat="false" ht="31.5" hidden="false" customHeight="false" outlineLevel="0" collapsed="false">
      <c r="A256" s="44" t="s">
        <v>49</v>
      </c>
      <c r="B256" s="45" t="s">
        <v>286</v>
      </c>
      <c r="C256" s="52" t="n">
        <v>600</v>
      </c>
      <c r="D256" s="53" t="n">
        <v>16222.4</v>
      </c>
      <c r="E256" s="54" t="n">
        <v>0</v>
      </c>
      <c r="F256" s="54" t="n">
        <v>16222.4</v>
      </c>
      <c r="G256" s="55" t="n">
        <v>0</v>
      </c>
      <c r="H256" s="53" t="n">
        <v>15431.9</v>
      </c>
      <c r="I256" s="54" t="n">
        <v>0</v>
      </c>
      <c r="J256" s="54" t="n">
        <v>15431.9</v>
      </c>
      <c r="K256" s="55" t="n">
        <v>0</v>
      </c>
      <c r="L256" s="53" t="n">
        <v>15431.9</v>
      </c>
      <c r="M256" s="54" t="n">
        <v>0</v>
      </c>
      <c r="N256" s="54" t="n">
        <v>15431.9</v>
      </c>
      <c r="O256" s="55" t="n">
        <v>0</v>
      </c>
    </row>
    <row r="257" s="43" customFormat="true" ht="15.75" hidden="false" customHeight="false" outlineLevel="0" collapsed="false">
      <c r="A257" s="37" t="s">
        <v>114</v>
      </c>
      <c r="B257" s="38" t="s">
        <v>287</v>
      </c>
      <c r="C257" s="39"/>
      <c r="D257" s="40" t="n">
        <f aca="false">D258</f>
        <v>6700</v>
      </c>
      <c r="E257" s="41" t="n">
        <f aca="false">E258</f>
        <v>6700</v>
      </c>
      <c r="F257" s="41" t="n">
        <f aca="false">F258</f>
        <v>0</v>
      </c>
      <c r="G257" s="42" t="n">
        <f aca="false">G258</f>
        <v>0</v>
      </c>
      <c r="H257" s="40" t="n">
        <f aca="false">H258</f>
        <v>6700</v>
      </c>
      <c r="I257" s="41" t="n">
        <f aca="false">I258</f>
        <v>6700</v>
      </c>
      <c r="J257" s="41" t="n">
        <f aca="false">J258</f>
        <v>0</v>
      </c>
      <c r="K257" s="42" t="n">
        <f aca="false">K258</f>
        <v>0</v>
      </c>
      <c r="L257" s="40" t="n">
        <f aca="false">L258</f>
        <v>6700</v>
      </c>
      <c r="M257" s="41" t="n">
        <f aca="false">M258</f>
        <v>6700</v>
      </c>
      <c r="N257" s="41" t="n">
        <f aca="false">N258</f>
        <v>0</v>
      </c>
      <c r="O257" s="42" t="n">
        <f aca="false">O258</f>
        <v>0</v>
      </c>
    </row>
    <row r="258" customFormat="false" ht="31.5" hidden="false" customHeight="false" outlineLevel="0" collapsed="false">
      <c r="A258" s="44" t="s">
        <v>49</v>
      </c>
      <c r="B258" s="45" t="s">
        <v>287</v>
      </c>
      <c r="C258" s="52" t="n">
        <v>600</v>
      </c>
      <c r="D258" s="53" t="n">
        <v>6700</v>
      </c>
      <c r="E258" s="54" t="n">
        <v>6700</v>
      </c>
      <c r="F258" s="54" t="n">
        <v>0</v>
      </c>
      <c r="G258" s="55" t="n">
        <v>0</v>
      </c>
      <c r="H258" s="53" t="n">
        <v>6700</v>
      </c>
      <c r="I258" s="54" t="n">
        <v>6700</v>
      </c>
      <c r="J258" s="54" t="n">
        <v>0</v>
      </c>
      <c r="K258" s="55" t="n">
        <v>0</v>
      </c>
      <c r="L258" s="53" t="n">
        <v>6700</v>
      </c>
      <c r="M258" s="54" t="n">
        <v>6700</v>
      </c>
      <c r="N258" s="54" t="n">
        <v>0</v>
      </c>
      <c r="O258" s="55" t="n">
        <v>0</v>
      </c>
    </row>
    <row r="259" customFormat="false" ht="31.5" hidden="false" customHeight="false" outlineLevel="0" collapsed="false">
      <c r="A259" s="44" t="s">
        <v>288</v>
      </c>
      <c r="B259" s="45" t="s">
        <v>289</v>
      </c>
      <c r="C259" s="52"/>
      <c r="D259" s="53" t="n">
        <f aca="false">D260</f>
        <v>1800</v>
      </c>
      <c r="E259" s="54" t="n">
        <f aca="false">E260</f>
        <v>1800</v>
      </c>
      <c r="F259" s="54" t="n">
        <f aca="false">F260</f>
        <v>0</v>
      </c>
      <c r="G259" s="55" t="n">
        <f aca="false">G260</f>
        <v>0</v>
      </c>
      <c r="H259" s="53" t="n">
        <f aca="false">H260</f>
        <v>1800</v>
      </c>
      <c r="I259" s="54" t="n">
        <f aca="false">I260</f>
        <v>1800</v>
      </c>
      <c r="J259" s="54" t="n">
        <f aca="false">J260</f>
        <v>0</v>
      </c>
      <c r="K259" s="55" t="n">
        <f aca="false">K260</f>
        <v>0</v>
      </c>
      <c r="L259" s="53" t="n">
        <f aca="false">L260</f>
        <v>1800</v>
      </c>
      <c r="M259" s="54" t="n">
        <f aca="false">M260</f>
        <v>1800</v>
      </c>
      <c r="N259" s="54" t="n">
        <f aca="false">N260</f>
        <v>0</v>
      </c>
      <c r="O259" s="55" t="n">
        <f aca="false">O260</f>
        <v>0</v>
      </c>
    </row>
    <row r="260" s="43" customFormat="true" ht="15.75" hidden="false" customHeight="false" outlineLevel="0" collapsed="false">
      <c r="A260" s="37" t="s">
        <v>114</v>
      </c>
      <c r="B260" s="38" t="s">
        <v>290</v>
      </c>
      <c r="C260" s="39"/>
      <c r="D260" s="40" t="n">
        <f aca="false">D261</f>
        <v>1800</v>
      </c>
      <c r="E260" s="41" t="n">
        <f aca="false">E261</f>
        <v>1800</v>
      </c>
      <c r="F260" s="41" t="n">
        <f aca="false">F261</f>
        <v>0</v>
      </c>
      <c r="G260" s="42" t="n">
        <f aca="false">G261</f>
        <v>0</v>
      </c>
      <c r="H260" s="40" t="n">
        <f aca="false">H261</f>
        <v>1800</v>
      </c>
      <c r="I260" s="41" t="n">
        <f aca="false">I261</f>
        <v>1800</v>
      </c>
      <c r="J260" s="41" t="n">
        <f aca="false">J261</f>
        <v>0</v>
      </c>
      <c r="K260" s="42" t="n">
        <f aca="false">K261</f>
        <v>0</v>
      </c>
      <c r="L260" s="40" t="n">
        <f aca="false">L261</f>
        <v>1800</v>
      </c>
      <c r="M260" s="41" t="n">
        <f aca="false">M261</f>
        <v>1800</v>
      </c>
      <c r="N260" s="41" t="n">
        <f aca="false">N261</f>
        <v>0</v>
      </c>
      <c r="O260" s="42" t="n">
        <f aca="false">O261</f>
        <v>0</v>
      </c>
    </row>
    <row r="261" s="43" customFormat="true" ht="31.5" hidden="false" customHeight="false" outlineLevel="0" collapsed="false">
      <c r="A261" s="44" t="s">
        <v>49</v>
      </c>
      <c r="B261" s="45" t="s">
        <v>290</v>
      </c>
      <c r="C261" s="52" t="n">
        <v>600</v>
      </c>
      <c r="D261" s="53" t="n">
        <v>1800</v>
      </c>
      <c r="E261" s="54" t="n">
        <v>1800</v>
      </c>
      <c r="F261" s="54" t="n">
        <v>0</v>
      </c>
      <c r="G261" s="55" t="n">
        <v>0</v>
      </c>
      <c r="H261" s="53" t="n">
        <v>1800</v>
      </c>
      <c r="I261" s="54" t="n">
        <v>1800</v>
      </c>
      <c r="J261" s="54" t="n">
        <v>0</v>
      </c>
      <c r="K261" s="55" t="n">
        <v>0</v>
      </c>
      <c r="L261" s="53" t="n">
        <v>1800</v>
      </c>
      <c r="M261" s="54" t="n">
        <v>1800</v>
      </c>
      <c r="N261" s="54" t="n">
        <v>0</v>
      </c>
      <c r="O261" s="55" t="n">
        <v>0</v>
      </c>
    </row>
    <row r="262" customFormat="false" ht="15.75" hidden="false" customHeight="false" outlineLevel="0" collapsed="false">
      <c r="A262" s="44" t="s">
        <v>291</v>
      </c>
      <c r="B262" s="45" t="s">
        <v>292</v>
      </c>
      <c r="C262" s="52"/>
      <c r="D262" s="53" t="n">
        <f aca="false">D263</f>
        <v>2000</v>
      </c>
      <c r="E262" s="54" t="n">
        <f aca="false">E263</f>
        <v>2000</v>
      </c>
      <c r="F262" s="54" t="n">
        <f aca="false">F263</f>
        <v>0</v>
      </c>
      <c r="G262" s="55" t="n">
        <f aca="false">G263</f>
        <v>0</v>
      </c>
      <c r="H262" s="53" t="n">
        <f aca="false">H263</f>
        <v>2500</v>
      </c>
      <c r="I262" s="54" t="n">
        <f aca="false">I263</f>
        <v>2500</v>
      </c>
      <c r="J262" s="54" t="n">
        <f aca="false">J263</f>
        <v>0</v>
      </c>
      <c r="K262" s="55" t="n">
        <f aca="false">K263</f>
        <v>0</v>
      </c>
      <c r="L262" s="53" t="n">
        <f aca="false">L263</f>
        <v>2500</v>
      </c>
      <c r="M262" s="54" t="n">
        <f aca="false">M263</f>
        <v>2500</v>
      </c>
      <c r="N262" s="54" t="n">
        <f aca="false">N263</f>
        <v>0</v>
      </c>
      <c r="O262" s="55" t="n">
        <f aca="false">O263</f>
        <v>0</v>
      </c>
    </row>
    <row r="263" s="43" customFormat="true" ht="15.75" hidden="false" customHeight="false" outlineLevel="0" collapsed="false">
      <c r="A263" s="37" t="s">
        <v>114</v>
      </c>
      <c r="B263" s="38" t="s">
        <v>293</v>
      </c>
      <c r="C263" s="39"/>
      <c r="D263" s="40" t="n">
        <f aca="false">D264</f>
        <v>2000</v>
      </c>
      <c r="E263" s="41" t="n">
        <f aca="false">E264</f>
        <v>2000</v>
      </c>
      <c r="F263" s="41" t="n">
        <f aca="false">F264</f>
        <v>0</v>
      </c>
      <c r="G263" s="42" t="n">
        <f aca="false">G264</f>
        <v>0</v>
      </c>
      <c r="H263" s="40" t="n">
        <f aca="false">H264</f>
        <v>2500</v>
      </c>
      <c r="I263" s="41" t="n">
        <f aca="false">I264</f>
        <v>2500</v>
      </c>
      <c r="J263" s="41" t="n">
        <f aca="false">J264</f>
        <v>0</v>
      </c>
      <c r="K263" s="42" t="n">
        <f aca="false">K264</f>
        <v>0</v>
      </c>
      <c r="L263" s="40" t="n">
        <f aca="false">L264</f>
        <v>2500</v>
      </c>
      <c r="M263" s="41" t="n">
        <f aca="false">M264</f>
        <v>2500</v>
      </c>
      <c r="N263" s="41" t="n">
        <f aca="false">N264</f>
        <v>0</v>
      </c>
      <c r="O263" s="42" t="n">
        <f aca="false">O264</f>
        <v>0</v>
      </c>
    </row>
    <row r="264" customFormat="false" ht="31.5" hidden="false" customHeight="false" outlineLevel="0" collapsed="false">
      <c r="A264" s="44" t="s">
        <v>49</v>
      </c>
      <c r="B264" s="45" t="s">
        <v>293</v>
      </c>
      <c r="C264" s="52" t="n">
        <v>600</v>
      </c>
      <c r="D264" s="53" t="n">
        <v>2000</v>
      </c>
      <c r="E264" s="54" t="n">
        <v>2000</v>
      </c>
      <c r="F264" s="54" t="n">
        <v>0</v>
      </c>
      <c r="G264" s="55" t="n">
        <v>0</v>
      </c>
      <c r="H264" s="53" t="n">
        <v>2500</v>
      </c>
      <c r="I264" s="54" t="n">
        <v>2500</v>
      </c>
      <c r="J264" s="54" t="n">
        <v>0</v>
      </c>
      <c r="K264" s="55" t="n">
        <v>0</v>
      </c>
      <c r="L264" s="53" t="n">
        <v>2500</v>
      </c>
      <c r="M264" s="54" t="n">
        <v>2500</v>
      </c>
      <c r="N264" s="54" t="n">
        <v>0</v>
      </c>
      <c r="O264" s="55" t="n">
        <v>0</v>
      </c>
    </row>
    <row r="265" customFormat="false" ht="31.5" hidden="false" customHeight="false" outlineLevel="0" collapsed="false">
      <c r="A265" s="44" t="s">
        <v>294</v>
      </c>
      <c r="B265" s="45" t="s">
        <v>295</v>
      </c>
      <c r="C265" s="52"/>
      <c r="D265" s="53" t="n">
        <f aca="false">D266+D268</f>
        <v>3226</v>
      </c>
      <c r="E265" s="54" t="n">
        <f aca="false">E266+E268</f>
        <v>3186</v>
      </c>
      <c r="F265" s="54" t="n">
        <f aca="false">F266+F268</f>
        <v>40</v>
      </c>
      <c r="G265" s="55" t="n">
        <f aca="false">G266+G268</f>
        <v>0</v>
      </c>
      <c r="H265" s="53" t="n">
        <f aca="false">H266+H268</f>
        <v>2726</v>
      </c>
      <c r="I265" s="54" t="n">
        <f aca="false">I266+I268</f>
        <v>2686</v>
      </c>
      <c r="J265" s="54" t="n">
        <f aca="false">J266+J268</f>
        <v>40</v>
      </c>
      <c r="K265" s="55" t="n">
        <f aca="false">K266+K268</f>
        <v>0</v>
      </c>
      <c r="L265" s="53" t="n">
        <f aca="false">L266+L268</f>
        <v>2726</v>
      </c>
      <c r="M265" s="54" t="n">
        <f aca="false">M266+M268</f>
        <v>2686</v>
      </c>
      <c r="N265" s="54" t="n">
        <f aca="false">N266+N268</f>
        <v>40</v>
      </c>
      <c r="O265" s="55" t="n">
        <f aca="false">O266+O268</f>
        <v>0</v>
      </c>
    </row>
    <row r="266" s="43" customFormat="true" ht="157.5" hidden="false" customHeight="false" outlineLevel="0" collapsed="false">
      <c r="A266" s="61" t="s">
        <v>285</v>
      </c>
      <c r="B266" s="38" t="s">
        <v>296</v>
      </c>
      <c r="C266" s="39"/>
      <c r="D266" s="40" t="n">
        <f aca="false">D267</f>
        <v>40</v>
      </c>
      <c r="E266" s="41" t="n">
        <f aca="false">E267</f>
        <v>0</v>
      </c>
      <c r="F266" s="41" t="n">
        <f aca="false">F267</f>
        <v>40</v>
      </c>
      <c r="G266" s="42" t="n">
        <f aca="false">G267</f>
        <v>0</v>
      </c>
      <c r="H266" s="40" t="n">
        <f aca="false">H267</f>
        <v>40</v>
      </c>
      <c r="I266" s="41" t="n">
        <f aca="false">I267</f>
        <v>0</v>
      </c>
      <c r="J266" s="41" t="n">
        <f aca="false">J267</f>
        <v>40</v>
      </c>
      <c r="K266" s="42" t="n">
        <f aca="false">K267</f>
        <v>0</v>
      </c>
      <c r="L266" s="40" t="n">
        <f aca="false">L267</f>
        <v>40</v>
      </c>
      <c r="M266" s="41" t="n">
        <f aca="false">M267</f>
        <v>0</v>
      </c>
      <c r="N266" s="41" t="n">
        <f aca="false">N267</f>
        <v>40</v>
      </c>
      <c r="O266" s="42" t="n">
        <f aca="false">O267</f>
        <v>0</v>
      </c>
    </row>
    <row r="267" customFormat="false" ht="31.5" hidden="false" customHeight="false" outlineLevel="0" collapsed="false">
      <c r="A267" s="44" t="s">
        <v>49</v>
      </c>
      <c r="B267" s="45" t="s">
        <v>296</v>
      </c>
      <c r="C267" s="52" t="n">
        <v>600</v>
      </c>
      <c r="D267" s="53" t="n">
        <v>40</v>
      </c>
      <c r="E267" s="54" t="n">
        <v>0</v>
      </c>
      <c r="F267" s="54" t="n">
        <v>40</v>
      </c>
      <c r="G267" s="55" t="n">
        <v>0</v>
      </c>
      <c r="H267" s="53" t="n">
        <v>40</v>
      </c>
      <c r="I267" s="54" t="n">
        <v>0</v>
      </c>
      <c r="J267" s="54" t="n">
        <v>40</v>
      </c>
      <c r="K267" s="55" t="n">
        <v>0</v>
      </c>
      <c r="L267" s="53" t="n">
        <v>40</v>
      </c>
      <c r="M267" s="54" t="n">
        <v>0</v>
      </c>
      <c r="N267" s="54" t="n">
        <v>40</v>
      </c>
      <c r="O267" s="55" t="n">
        <v>0</v>
      </c>
    </row>
    <row r="268" s="43" customFormat="true" ht="15.75" hidden="false" customHeight="false" outlineLevel="0" collapsed="false">
      <c r="A268" s="37" t="s">
        <v>114</v>
      </c>
      <c r="B268" s="38" t="s">
        <v>297</v>
      </c>
      <c r="C268" s="39"/>
      <c r="D268" s="40" t="n">
        <f aca="false">D269</f>
        <v>3186</v>
      </c>
      <c r="E268" s="41" t="n">
        <f aca="false">E269</f>
        <v>3186</v>
      </c>
      <c r="F268" s="41" t="n">
        <f aca="false">F269</f>
        <v>0</v>
      </c>
      <c r="G268" s="42" t="n">
        <f aca="false">G269</f>
        <v>0</v>
      </c>
      <c r="H268" s="40" t="n">
        <f aca="false">H269</f>
        <v>2686</v>
      </c>
      <c r="I268" s="41" t="n">
        <f aca="false">I269</f>
        <v>2686</v>
      </c>
      <c r="J268" s="41" t="n">
        <f aca="false">J269</f>
        <v>0</v>
      </c>
      <c r="K268" s="42" t="n">
        <f aca="false">K269</f>
        <v>0</v>
      </c>
      <c r="L268" s="40" t="n">
        <f aca="false">L269</f>
        <v>2686</v>
      </c>
      <c r="M268" s="41" t="n">
        <f aca="false">M269</f>
        <v>2686</v>
      </c>
      <c r="N268" s="41" t="n">
        <f aca="false">N269</f>
        <v>0</v>
      </c>
      <c r="O268" s="42" t="n">
        <f aca="false">O269</f>
        <v>0</v>
      </c>
    </row>
    <row r="269" customFormat="false" ht="31.5" hidden="false" customHeight="false" outlineLevel="0" collapsed="false">
      <c r="A269" s="44" t="s">
        <v>49</v>
      </c>
      <c r="B269" s="45" t="s">
        <v>297</v>
      </c>
      <c r="C269" s="52" t="n">
        <v>600</v>
      </c>
      <c r="D269" s="53" t="n">
        <v>3186</v>
      </c>
      <c r="E269" s="54" t="n">
        <v>3186</v>
      </c>
      <c r="F269" s="54" t="n">
        <v>0</v>
      </c>
      <c r="G269" s="55" t="n">
        <v>0</v>
      </c>
      <c r="H269" s="53" t="n">
        <v>2686</v>
      </c>
      <c r="I269" s="54" t="n">
        <v>2686</v>
      </c>
      <c r="J269" s="54" t="n">
        <v>0</v>
      </c>
      <c r="K269" s="55" t="n">
        <v>0</v>
      </c>
      <c r="L269" s="53" t="n">
        <v>2686</v>
      </c>
      <c r="M269" s="54" t="n">
        <v>2686</v>
      </c>
      <c r="N269" s="54" t="n">
        <v>0</v>
      </c>
      <c r="O269" s="55" t="n">
        <v>0</v>
      </c>
    </row>
    <row r="270" customFormat="false" ht="15.75" hidden="false" customHeight="false" outlineLevel="0" collapsed="false">
      <c r="A270" s="85" t="s">
        <v>298</v>
      </c>
      <c r="B270" s="86" t="s">
        <v>299</v>
      </c>
      <c r="C270" s="87"/>
      <c r="D270" s="88" t="n">
        <f aca="false">D271+D274</f>
        <v>3757.7</v>
      </c>
      <c r="E270" s="89" t="n">
        <f aca="false">E271+E274</f>
        <v>3757.7</v>
      </c>
      <c r="F270" s="89" t="n">
        <f aca="false">F271+F274</f>
        <v>0</v>
      </c>
      <c r="G270" s="90" t="n">
        <f aca="false">G271+G274</f>
        <v>0</v>
      </c>
      <c r="H270" s="88" t="n">
        <f aca="false">H271+H274</f>
        <v>2103.9</v>
      </c>
      <c r="I270" s="89" t="n">
        <f aca="false">I271+I274</f>
        <v>2103.9</v>
      </c>
      <c r="J270" s="89" t="n">
        <f aca="false">J271+J274</f>
        <v>0</v>
      </c>
      <c r="K270" s="90" t="n">
        <f aca="false">K271+K274</f>
        <v>0</v>
      </c>
      <c r="L270" s="88" t="n">
        <f aca="false">L271+L274</f>
        <v>2103.9</v>
      </c>
      <c r="M270" s="89" t="n">
        <f aca="false">M271+M274</f>
        <v>2103.9</v>
      </c>
      <c r="N270" s="89" t="n">
        <f aca="false">N271+N274</f>
        <v>0</v>
      </c>
      <c r="O270" s="90" t="n">
        <f aca="false">O271+O274</f>
        <v>0</v>
      </c>
    </row>
    <row r="271" s="43" customFormat="true" ht="21" hidden="false" customHeight="true" outlineLevel="0" collapsed="false">
      <c r="A271" s="51" t="s">
        <v>300</v>
      </c>
      <c r="B271" s="45" t="s">
        <v>301</v>
      </c>
      <c r="C271" s="52"/>
      <c r="D271" s="53" t="n">
        <f aca="false">D272</f>
        <v>2270</v>
      </c>
      <c r="E271" s="54" t="n">
        <f aca="false">E272</f>
        <v>2270</v>
      </c>
      <c r="F271" s="54" t="n">
        <f aca="false">F272</f>
        <v>0</v>
      </c>
      <c r="G271" s="55" t="n">
        <f aca="false">G272</f>
        <v>0</v>
      </c>
      <c r="H271" s="53" t="n">
        <f aca="false">H272</f>
        <v>1202</v>
      </c>
      <c r="I271" s="54" t="n">
        <f aca="false">I272</f>
        <v>1202</v>
      </c>
      <c r="J271" s="54" t="n">
        <f aca="false">J272</f>
        <v>0</v>
      </c>
      <c r="K271" s="55" t="n">
        <f aca="false">K272</f>
        <v>0</v>
      </c>
      <c r="L271" s="53" t="n">
        <f aca="false">L272</f>
        <v>1202</v>
      </c>
      <c r="M271" s="54" t="n">
        <f aca="false">M272</f>
        <v>1202</v>
      </c>
      <c r="N271" s="54" t="n">
        <f aca="false">N272</f>
        <v>0</v>
      </c>
      <c r="O271" s="55" t="n">
        <f aca="false">O272</f>
        <v>0</v>
      </c>
    </row>
    <row r="272" customFormat="false" ht="24" hidden="false" customHeight="true" outlineLevel="0" collapsed="false">
      <c r="A272" s="51" t="s">
        <v>114</v>
      </c>
      <c r="B272" s="45" t="s">
        <v>302</v>
      </c>
      <c r="C272" s="52"/>
      <c r="D272" s="53" t="n">
        <f aca="false">D273</f>
        <v>2270</v>
      </c>
      <c r="E272" s="54" t="n">
        <f aca="false">E273</f>
        <v>2270</v>
      </c>
      <c r="F272" s="54" t="n">
        <f aca="false">F273</f>
        <v>0</v>
      </c>
      <c r="G272" s="55" t="n">
        <f aca="false">G273</f>
        <v>0</v>
      </c>
      <c r="H272" s="53" t="n">
        <f aca="false">H273</f>
        <v>1202</v>
      </c>
      <c r="I272" s="54" t="n">
        <f aca="false">I273</f>
        <v>1202</v>
      </c>
      <c r="J272" s="54" t="n">
        <f aca="false">J273</f>
        <v>0</v>
      </c>
      <c r="K272" s="55" t="n">
        <f aca="false">K273</f>
        <v>0</v>
      </c>
      <c r="L272" s="53" t="n">
        <f aca="false">L273</f>
        <v>1202</v>
      </c>
      <c r="M272" s="54" t="n">
        <f aca="false">M273</f>
        <v>1202</v>
      </c>
      <c r="N272" s="54" t="n">
        <f aca="false">N273</f>
        <v>0</v>
      </c>
      <c r="O272" s="55" t="n">
        <f aca="false">O273</f>
        <v>0</v>
      </c>
    </row>
    <row r="273" customFormat="false" ht="31.5" hidden="false" customHeight="false" outlineLevel="0" collapsed="false">
      <c r="A273" s="44" t="s">
        <v>49</v>
      </c>
      <c r="B273" s="16" t="s">
        <v>302</v>
      </c>
      <c r="C273" s="52" t="n">
        <v>600</v>
      </c>
      <c r="D273" s="53" t="n">
        <v>2270</v>
      </c>
      <c r="E273" s="54" t="n">
        <v>2270</v>
      </c>
      <c r="F273" s="54" t="n">
        <v>0</v>
      </c>
      <c r="G273" s="55" t="n">
        <v>0</v>
      </c>
      <c r="H273" s="53" t="n">
        <v>1202</v>
      </c>
      <c r="I273" s="54" t="n">
        <v>1202</v>
      </c>
      <c r="J273" s="54" t="n">
        <v>0</v>
      </c>
      <c r="K273" s="55" t="n">
        <v>0</v>
      </c>
      <c r="L273" s="53" t="n">
        <v>1202</v>
      </c>
      <c r="M273" s="54" t="n">
        <v>1202</v>
      </c>
      <c r="N273" s="54" t="n">
        <v>0</v>
      </c>
      <c r="O273" s="55" t="n">
        <v>0</v>
      </c>
    </row>
    <row r="274" s="43" customFormat="true" ht="31.5" hidden="false" customHeight="false" outlineLevel="0" collapsed="false">
      <c r="A274" s="37" t="s">
        <v>303</v>
      </c>
      <c r="B274" s="38" t="s">
        <v>304</v>
      </c>
      <c r="C274" s="39"/>
      <c r="D274" s="40" t="n">
        <f aca="false">D275</f>
        <v>1487.7</v>
      </c>
      <c r="E274" s="41" t="n">
        <f aca="false">E275</f>
        <v>1487.7</v>
      </c>
      <c r="F274" s="41" t="n">
        <v>0</v>
      </c>
      <c r="G274" s="42" t="n">
        <v>0</v>
      </c>
      <c r="H274" s="40" t="n">
        <f aca="false">H275</f>
        <v>901.9</v>
      </c>
      <c r="I274" s="41" t="n">
        <f aca="false">I275</f>
        <v>901.9</v>
      </c>
      <c r="J274" s="41" t="n">
        <v>0</v>
      </c>
      <c r="K274" s="42" t="n">
        <v>0</v>
      </c>
      <c r="L274" s="40" t="n">
        <f aca="false">L275</f>
        <v>901.9</v>
      </c>
      <c r="M274" s="41" t="n">
        <f aca="false">M275</f>
        <v>901.9</v>
      </c>
      <c r="N274" s="41" t="n">
        <v>0</v>
      </c>
      <c r="O274" s="42" t="n">
        <v>0</v>
      </c>
    </row>
    <row r="275" s="43" customFormat="true" ht="15.75" hidden="false" customHeight="false" outlineLevel="0" collapsed="false">
      <c r="A275" s="37" t="s">
        <v>114</v>
      </c>
      <c r="B275" s="38" t="s">
        <v>305</v>
      </c>
      <c r="C275" s="39"/>
      <c r="D275" s="40" t="n">
        <f aca="false">D276</f>
        <v>1487.7</v>
      </c>
      <c r="E275" s="41" t="n">
        <f aca="false">E276</f>
        <v>1487.7</v>
      </c>
      <c r="F275" s="41" t="n">
        <v>0</v>
      </c>
      <c r="G275" s="42" t="n">
        <v>0</v>
      </c>
      <c r="H275" s="40" t="n">
        <f aca="false">H276</f>
        <v>901.9</v>
      </c>
      <c r="I275" s="41" t="n">
        <f aca="false">I276</f>
        <v>901.9</v>
      </c>
      <c r="J275" s="41" t="n">
        <v>0</v>
      </c>
      <c r="K275" s="42" t="n">
        <v>0</v>
      </c>
      <c r="L275" s="40" t="n">
        <f aca="false">L276</f>
        <v>901.9</v>
      </c>
      <c r="M275" s="41" t="n">
        <f aca="false">M276</f>
        <v>901.9</v>
      </c>
      <c r="N275" s="41" t="n">
        <v>0</v>
      </c>
      <c r="O275" s="42" t="n">
        <v>0</v>
      </c>
    </row>
    <row r="276" customFormat="false" ht="31.5" hidden="false" customHeight="false" outlineLevel="0" collapsed="false">
      <c r="A276" s="44" t="s">
        <v>306</v>
      </c>
      <c r="B276" s="45" t="s">
        <v>305</v>
      </c>
      <c r="C276" s="52"/>
      <c r="D276" s="53" t="n">
        <f aca="false">D277+D278</f>
        <v>1487.7</v>
      </c>
      <c r="E276" s="54" t="n">
        <f aca="false">E277+E278</f>
        <v>1487.7</v>
      </c>
      <c r="F276" s="54" t="n">
        <v>0</v>
      </c>
      <c r="G276" s="55" t="n">
        <v>0</v>
      </c>
      <c r="H276" s="53" t="n">
        <f aca="false">H277+H278</f>
        <v>901.9</v>
      </c>
      <c r="I276" s="54" t="n">
        <f aca="false">I277+I278</f>
        <v>901.9</v>
      </c>
      <c r="J276" s="54" t="n">
        <v>0</v>
      </c>
      <c r="K276" s="55" t="n">
        <v>0</v>
      </c>
      <c r="L276" s="53" t="n">
        <f aca="false">L277+L278</f>
        <v>901.9</v>
      </c>
      <c r="M276" s="54" t="n">
        <f aca="false">M277+M278</f>
        <v>901.9</v>
      </c>
      <c r="N276" s="54" t="n">
        <v>0</v>
      </c>
      <c r="O276" s="55" t="n">
        <v>0</v>
      </c>
    </row>
    <row r="277" customFormat="false" ht="31.5" hidden="false" customHeight="false" outlineLevel="0" collapsed="false">
      <c r="A277" s="44" t="s">
        <v>49</v>
      </c>
      <c r="B277" s="45" t="s">
        <v>305</v>
      </c>
      <c r="C277" s="52" t="n">
        <v>600</v>
      </c>
      <c r="D277" s="53" t="n">
        <f aca="false">1478.7+3+3</f>
        <v>1484.7</v>
      </c>
      <c r="E277" s="54" t="n">
        <f aca="false">1478.7+3+3</f>
        <v>1484.7</v>
      </c>
      <c r="F277" s="54" t="n">
        <v>0</v>
      </c>
      <c r="G277" s="55" t="n">
        <v>0</v>
      </c>
      <c r="H277" s="53" t="n">
        <v>901.9</v>
      </c>
      <c r="I277" s="54" t="n">
        <v>901.9</v>
      </c>
      <c r="J277" s="54" t="n">
        <v>0</v>
      </c>
      <c r="K277" s="55" t="n">
        <v>0</v>
      </c>
      <c r="L277" s="53" t="n">
        <v>901.9</v>
      </c>
      <c r="M277" s="54" t="n">
        <v>901.9</v>
      </c>
      <c r="N277" s="54" t="n">
        <v>0</v>
      </c>
      <c r="O277" s="55" t="n">
        <v>0</v>
      </c>
    </row>
    <row r="278" customFormat="false" ht="15.75" hidden="false" customHeight="false" outlineLevel="0" collapsed="false">
      <c r="A278" s="44" t="s">
        <v>68</v>
      </c>
      <c r="B278" s="45" t="s">
        <v>305</v>
      </c>
      <c r="C278" s="52" t="n">
        <v>800</v>
      </c>
      <c r="D278" s="53" t="n">
        <v>3</v>
      </c>
      <c r="E278" s="54" t="n">
        <v>3</v>
      </c>
      <c r="F278" s="54" t="n">
        <v>0</v>
      </c>
      <c r="G278" s="55" t="n">
        <v>0</v>
      </c>
      <c r="H278" s="53" t="n">
        <v>0</v>
      </c>
      <c r="I278" s="54" t="n">
        <v>0</v>
      </c>
      <c r="J278" s="54" t="n">
        <v>0</v>
      </c>
      <c r="K278" s="55" t="n">
        <v>0</v>
      </c>
      <c r="L278" s="53" t="n">
        <v>0</v>
      </c>
      <c r="M278" s="54" t="n">
        <v>0</v>
      </c>
      <c r="N278" s="54" t="n">
        <v>0</v>
      </c>
      <c r="O278" s="55" t="n">
        <v>0</v>
      </c>
    </row>
    <row r="279" s="43" customFormat="true" ht="15.75" hidden="false" customHeight="false" outlineLevel="0" collapsed="false">
      <c r="A279" s="44" t="s">
        <v>307</v>
      </c>
      <c r="B279" s="45" t="s">
        <v>308</v>
      </c>
      <c r="C279" s="52"/>
      <c r="D279" s="53" t="n">
        <f aca="false">D280+D289+D292+D302+D311+D319+D316</f>
        <v>221959.8</v>
      </c>
      <c r="E279" s="54" t="n">
        <f aca="false">E280+E289+E292+E302+E311+E319+E316</f>
        <v>73855.5</v>
      </c>
      <c r="F279" s="54" t="n">
        <f aca="false">F280+F289+F292+F302+F311+F319+F316</f>
        <v>123069.7</v>
      </c>
      <c r="G279" s="55" t="n">
        <f aca="false">G280+G289+G292+G302+G311+G319+G316</f>
        <v>25034.6</v>
      </c>
      <c r="H279" s="53" t="n">
        <f aca="false">H280+H289+H292+H302+H311+H319+H316</f>
        <v>210589.5</v>
      </c>
      <c r="I279" s="54" t="n">
        <f aca="false">I280+I289+I292+I302+I311+I319+I316</f>
        <v>69218.9</v>
      </c>
      <c r="J279" s="54" t="n">
        <f aca="false">J280+J289+J292+J302+J311+J319+J316</f>
        <v>114941.1</v>
      </c>
      <c r="K279" s="55" t="n">
        <f aca="false">K280+K289+K292+K302+K311+K319+K316</f>
        <v>26429.5</v>
      </c>
      <c r="L279" s="53" t="n">
        <f aca="false">L280+L289+L292+L302+L311+L319+L316</f>
        <v>210245.2</v>
      </c>
      <c r="M279" s="54" t="n">
        <f aca="false">M280+M289+M292+M302+M311+M319+M316</f>
        <v>69216.6</v>
      </c>
      <c r="N279" s="54" t="n">
        <f aca="false">N280+N289+N292+N302+N311+N319+N316</f>
        <v>114959.1</v>
      </c>
      <c r="O279" s="55" t="n">
        <f aca="false">O280+O289+O292+O302+O311+O319+O316</f>
        <v>26069.5</v>
      </c>
    </row>
    <row r="280" customFormat="false" ht="31.5" hidden="false" customHeight="false" outlineLevel="0" collapsed="false">
      <c r="A280" s="44" t="s">
        <v>309</v>
      </c>
      <c r="B280" s="45" t="s">
        <v>310</v>
      </c>
      <c r="C280" s="52"/>
      <c r="D280" s="53" t="n">
        <f aca="false">D281+D283+D287+D285</f>
        <v>159803.9</v>
      </c>
      <c r="E280" s="54" t="n">
        <f aca="false">E281+E283+E287+E285</f>
        <v>42536</v>
      </c>
      <c r="F280" s="54" t="n">
        <f aca="false">F281+F283+F287+F285</f>
        <v>117267.9</v>
      </c>
      <c r="G280" s="55" t="n">
        <f aca="false">G281+G283+G287+G285</f>
        <v>0</v>
      </c>
      <c r="H280" s="53" t="n">
        <f aca="false">H281+H283+H287+H285</f>
        <v>151679.9</v>
      </c>
      <c r="I280" s="54" t="n">
        <f aca="false">I281+I283+I287+I285</f>
        <v>42536</v>
      </c>
      <c r="J280" s="54" t="n">
        <f aca="false">J281+J283+J287+J285</f>
        <v>109143.9</v>
      </c>
      <c r="K280" s="55" t="n">
        <f aca="false">K281+K283+K287+K285</f>
        <v>0</v>
      </c>
      <c r="L280" s="53" t="n">
        <f aca="false">L281+L283+L287+L285</f>
        <v>151679.9</v>
      </c>
      <c r="M280" s="54" t="n">
        <f aca="false">M281+M283+M287+M285</f>
        <v>42536</v>
      </c>
      <c r="N280" s="54" t="n">
        <f aca="false">N281+N283+N287+N285</f>
        <v>109143.9</v>
      </c>
      <c r="O280" s="55" t="n">
        <f aca="false">O281+O283+O287+O285</f>
        <v>0</v>
      </c>
    </row>
    <row r="281" s="43" customFormat="true" ht="47.25" hidden="false" customHeight="false" outlineLevel="0" collapsed="false">
      <c r="A281" s="37" t="s">
        <v>311</v>
      </c>
      <c r="B281" s="38" t="s">
        <v>312</v>
      </c>
      <c r="C281" s="39"/>
      <c r="D281" s="40" t="n">
        <f aca="false">D282</f>
        <v>1496.7</v>
      </c>
      <c r="E281" s="41" t="n">
        <f aca="false">E282</f>
        <v>0</v>
      </c>
      <c r="F281" s="41" t="n">
        <f aca="false">F282</f>
        <v>1496.7</v>
      </c>
      <c r="G281" s="42" t="n">
        <f aca="false">G282</f>
        <v>0</v>
      </c>
      <c r="H281" s="40" t="n">
        <f aca="false">H282</f>
        <v>1496.7</v>
      </c>
      <c r="I281" s="41" t="n">
        <f aca="false">I282</f>
        <v>0</v>
      </c>
      <c r="J281" s="41" t="n">
        <f aca="false">J282</f>
        <v>1496.7</v>
      </c>
      <c r="K281" s="42" t="n">
        <f aca="false">K282</f>
        <v>0</v>
      </c>
      <c r="L281" s="40" t="n">
        <f aca="false">L282</f>
        <v>1496.7</v>
      </c>
      <c r="M281" s="41" t="n">
        <f aca="false">M282</f>
        <v>0</v>
      </c>
      <c r="N281" s="41" t="n">
        <f aca="false">N282</f>
        <v>1496.7</v>
      </c>
      <c r="O281" s="42" t="n">
        <f aca="false">O282</f>
        <v>0</v>
      </c>
    </row>
    <row r="282" customFormat="false" ht="31.5" hidden="false" customHeight="false" outlineLevel="0" collapsed="false">
      <c r="A282" s="44" t="s">
        <v>49</v>
      </c>
      <c r="B282" s="45" t="s">
        <v>312</v>
      </c>
      <c r="C282" s="52" t="n">
        <v>600</v>
      </c>
      <c r="D282" s="53" t="n">
        <v>1496.7</v>
      </c>
      <c r="E282" s="54" t="n">
        <v>0</v>
      </c>
      <c r="F282" s="54" t="n">
        <v>1496.7</v>
      </c>
      <c r="G282" s="55" t="n">
        <v>0</v>
      </c>
      <c r="H282" s="53" t="n">
        <v>1496.7</v>
      </c>
      <c r="I282" s="54" t="n">
        <v>0</v>
      </c>
      <c r="J282" s="54" t="n">
        <v>1496.7</v>
      </c>
      <c r="K282" s="55" t="n">
        <v>0</v>
      </c>
      <c r="L282" s="53" t="n">
        <v>1496.7</v>
      </c>
      <c r="M282" s="54" t="n">
        <v>0</v>
      </c>
      <c r="N282" s="54" t="n">
        <v>1496.7</v>
      </c>
      <c r="O282" s="55" t="n">
        <v>0</v>
      </c>
    </row>
    <row r="283" s="43" customFormat="true" ht="157.5" hidden="false" customHeight="false" outlineLevel="0" collapsed="false">
      <c r="A283" s="61" t="s">
        <v>285</v>
      </c>
      <c r="B283" s="38" t="s">
        <v>313</v>
      </c>
      <c r="C283" s="39"/>
      <c r="D283" s="40" t="n">
        <f aca="false">D284</f>
        <v>115405</v>
      </c>
      <c r="E283" s="41" t="n">
        <f aca="false">E284</f>
        <v>0</v>
      </c>
      <c r="F283" s="41" t="n">
        <f aca="false">F284</f>
        <v>115405</v>
      </c>
      <c r="G283" s="42" t="n">
        <f aca="false">G284</f>
        <v>0</v>
      </c>
      <c r="H283" s="40" t="n">
        <f aca="false">H284</f>
        <v>107281</v>
      </c>
      <c r="I283" s="41" t="n">
        <f aca="false">I284</f>
        <v>0</v>
      </c>
      <c r="J283" s="41" t="n">
        <f aca="false">J284</f>
        <v>107281</v>
      </c>
      <c r="K283" s="42" t="n">
        <f aca="false">K284</f>
        <v>0</v>
      </c>
      <c r="L283" s="40" t="n">
        <f aca="false">L284</f>
        <v>107281</v>
      </c>
      <c r="M283" s="41" t="n">
        <f aca="false">M284</f>
        <v>0</v>
      </c>
      <c r="N283" s="41" t="n">
        <f aca="false">N284</f>
        <v>107281</v>
      </c>
      <c r="O283" s="42" t="n">
        <f aca="false">O284</f>
        <v>0</v>
      </c>
    </row>
    <row r="284" s="43" customFormat="true" ht="31.5" hidden="false" customHeight="false" outlineLevel="0" collapsed="false">
      <c r="A284" s="44" t="s">
        <v>49</v>
      </c>
      <c r="B284" s="45" t="s">
        <v>313</v>
      </c>
      <c r="C284" s="52" t="n">
        <v>600</v>
      </c>
      <c r="D284" s="53" t="n">
        <v>115405</v>
      </c>
      <c r="E284" s="54" t="n">
        <v>0</v>
      </c>
      <c r="F284" s="54" t="n">
        <v>115405</v>
      </c>
      <c r="G284" s="55" t="n">
        <v>0</v>
      </c>
      <c r="H284" s="53" t="n">
        <v>107281</v>
      </c>
      <c r="I284" s="54" t="n">
        <v>0</v>
      </c>
      <c r="J284" s="54" t="n">
        <v>107281</v>
      </c>
      <c r="K284" s="55" t="n">
        <v>0</v>
      </c>
      <c r="L284" s="53" t="n">
        <v>107281</v>
      </c>
      <c r="M284" s="54" t="n">
        <v>0</v>
      </c>
      <c r="N284" s="54" t="n">
        <v>107281</v>
      </c>
      <c r="O284" s="55" t="n">
        <v>0</v>
      </c>
    </row>
    <row r="285" s="43" customFormat="true" ht="78.75" hidden="false" customHeight="false" outlineLevel="0" collapsed="false">
      <c r="A285" s="61" t="s">
        <v>314</v>
      </c>
      <c r="B285" s="38" t="s">
        <v>315</v>
      </c>
      <c r="C285" s="39"/>
      <c r="D285" s="40" t="n">
        <f aca="false">D286</f>
        <v>366.2</v>
      </c>
      <c r="E285" s="41" t="n">
        <f aca="false">E286</f>
        <v>0</v>
      </c>
      <c r="F285" s="41" t="n">
        <f aca="false">F286</f>
        <v>366.2</v>
      </c>
      <c r="G285" s="42" t="n">
        <f aca="false">G286</f>
        <v>0</v>
      </c>
      <c r="H285" s="40" t="n">
        <f aca="false">H286</f>
        <v>366.2</v>
      </c>
      <c r="I285" s="41" t="n">
        <f aca="false">I286</f>
        <v>0</v>
      </c>
      <c r="J285" s="41" t="n">
        <f aca="false">J286</f>
        <v>366.2</v>
      </c>
      <c r="K285" s="42" t="n">
        <f aca="false">K286</f>
        <v>0</v>
      </c>
      <c r="L285" s="40" t="n">
        <f aca="false">L286</f>
        <v>366.2</v>
      </c>
      <c r="M285" s="41" t="n">
        <f aca="false">M286</f>
        <v>0</v>
      </c>
      <c r="N285" s="41" t="n">
        <f aca="false">N286</f>
        <v>366.2</v>
      </c>
      <c r="O285" s="42" t="n">
        <f aca="false">O286</f>
        <v>0</v>
      </c>
    </row>
    <row r="286" s="43" customFormat="true" ht="31.5" hidden="false" customHeight="false" outlineLevel="0" collapsed="false">
      <c r="A286" s="44" t="s">
        <v>49</v>
      </c>
      <c r="B286" s="45" t="s">
        <v>315</v>
      </c>
      <c r="C286" s="52" t="n">
        <v>600</v>
      </c>
      <c r="D286" s="53" t="n">
        <v>366.2</v>
      </c>
      <c r="E286" s="54" t="n">
        <v>0</v>
      </c>
      <c r="F286" s="54" t="n">
        <v>366.2</v>
      </c>
      <c r="G286" s="55" t="n">
        <v>0</v>
      </c>
      <c r="H286" s="53" t="n">
        <v>366.2</v>
      </c>
      <c r="I286" s="54" t="n">
        <v>0</v>
      </c>
      <c r="J286" s="54" t="n">
        <v>366.2</v>
      </c>
      <c r="K286" s="55" t="n">
        <v>0</v>
      </c>
      <c r="L286" s="53" t="n">
        <v>366.2</v>
      </c>
      <c r="M286" s="54" t="n">
        <v>0</v>
      </c>
      <c r="N286" s="54" t="n">
        <v>366.2</v>
      </c>
      <c r="O286" s="55" t="n">
        <v>0</v>
      </c>
    </row>
    <row r="287" s="43" customFormat="true" ht="15.75" hidden="false" customHeight="false" outlineLevel="0" collapsed="false">
      <c r="A287" s="37" t="s">
        <v>114</v>
      </c>
      <c r="B287" s="38" t="s">
        <v>316</v>
      </c>
      <c r="C287" s="39"/>
      <c r="D287" s="40" t="n">
        <f aca="false">D288</f>
        <v>42536</v>
      </c>
      <c r="E287" s="41" t="n">
        <f aca="false">E288</f>
        <v>42536</v>
      </c>
      <c r="F287" s="41" t="n">
        <f aca="false">F288</f>
        <v>0</v>
      </c>
      <c r="G287" s="42" t="n">
        <f aca="false">G288</f>
        <v>0</v>
      </c>
      <c r="H287" s="40" t="n">
        <f aca="false">H288</f>
        <v>42536</v>
      </c>
      <c r="I287" s="41" t="n">
        <f aca="false">I288</f>
        <v>42536</v>
      </c>
      <c r="J287" s="41" t="n">
        <f aca="false">J288</f>
        <v>0</v>
      </c>
      <c r="K287" s="42" t="n">
        <f aca="false">K288</f>
        <v>0</v>
      </c>
      <c r="L287" s="40" t="n">
        <f aca="false">L288</f>
        <v>42536</v>
      </c>
      <c r="M287" s="41" t="n">
        <f aca="false">M288</f>
        <v>42536</v>
      </c>
      <c r="N287" s="41" t="n">
        <f aca="false">N288</f>
        <v>0</v>
      </c>
      <c r="O287" s="42" t="n">
        <f aca="false">O288</f>
        <v>0</v>
      </c>
    </row>
    <row r="288" customFormat="false" ht="31.5" hidden="false" customHeight="false" outlineLevel="0" collapsed="false">
      <c r="A288" s="44" t="s">
        <v>49</v>
      </c>
      <c r="B288" s="45" t="s">
        <v>316</v>
      </c>
      <c r="C288" s="52" t="n">
        <v>600</v>
      </c>
      <c r="D288" s="53" t="n">
        <v>42536</v>
      </c>
      <c r="E288" s="54" t="n">
        <v>42536</v>
      </c>
      <c r="F288" s="54" t="n">
        <v>0</v>
      </c>
      <c r="G288" s="55" t="n">
        <v>0</v>
      </c>
      <c r="H288" s="53" t="n">
        <v>42536</v>
      </c>
      <c r="I288" s="54" t="n">
        <v>42536</v>
      </c>
      <c r="J288" s="54" t="n">
        <v>0</v>
      </c>
      <c r="K288" s="55" t="n">
        <v>0</v>
      </c>
      <c r="L288" s="53" t="n">
        <v>42536</v>
      </c>
      <c r="M288" s="54" t="n">
        <v>42536</v>
      </c>
      <c r="N288" s="54" t="n">
        <v>0</v>
      </c>
      <c r="O288" s="55" t="n">
        <v>0</v>
      </c>
    </row>
    <row r="289" customFormat="false" ht="31.5" hidden="false" customHeight="false" outlineLevel="0" collapsed="false">
      <c r="A289" s="44" t="s">
        <v>317</v>
      </c>
      <c r="B289" s="45" t="s">
        <v>318</v>
      </c>
      <c r="C289" s="52"/>
      <c r="D289" s="53" t="n">
        <f aca="false">D290</f>
        <v>15435</v>
      </c>
      <c r="E289" s="54" t="n">
        <f aca="false">E290</f>
        <v>15435</v>
      </c>
      <c r="F289" s="54" t="n">
        <f aca="false">F290</f>
        <v>0</v>
      </c>
      <c r="G289" s="55" t="n">
        <f aca="false">G290</f>
        <v>0</v>
      </c>
      <c r="H289" s="53" t="n">
        <f aca="false">H290</f>
        <v>15435</v>
      </c>
      <c r="I289" s="54" t="n">
        <f aca="false">I290</f>
        <v>15435</v>
      </c>
      <c r="J289" s="54" t="n">
        <f aca="false">J290</f>
        <v>0</v>
      </c>
      <c r="K289" s="55" t="n">
        <f aca="false">K290</f>
        <v>0</v>
      </c>
      <c r="L289" s="53" t="n">
        <f aca="false">L290</f>
        <v>15435</v>
      </c>
      <c r="M289" s="54" t="n">
        <f aca="false">M290</f>
        <v>15435</v>
      </c>
      <c r="N289" s="54" t="n">
        <f aca="false">N290</f>
        <v>0</v>
      </c>
      <c r="O289" s="55" t="n">
        <f aca="false">O290</f>
        <v>0</v>
      </c>
    </row>
    <row r="290" s="43" customFormat="true" ht="15.75" hidden="false" customHeight="false" outlineLevel="0" collapsed="false">
      <c r="A290" s="37" t="s">
        <v>114</v>
      </c>
      <c r="B290" s="38" t="s">
        <v>319</v>
      </c>
      <c r="C290" s="39"/>
      <c r="D290" s="40" t="n">
        <f aca="false">D291</f>
        <v>15435</v>
      </c>
      <c r="E290" s="41" t="n">
        <f aca="false">E291</f>
        <v>15435</v>
      </c>
      <c r="F290" s="41" t="n">
        <f aca="false">F291</f>
        <v>0</v>
      </c>
      <c r="G290" s="42" t="n">
        <f aca="false">G291</f>
        <v>0</v>
      </c>
      <c r="H290" s="40" t="n">
        <f aca="false">H291</f>
        <v>15435</v>
      </c>
      <c r="I290" s="41" t="n">
        <f aca="false">I291</f>
        <v>15435</v>
      </c>
      <c r="J290" s="41" t="n">
        <f aca="false">J291</f>
        <v>0</v>
      </c>
      <c r="K290" s="42" t="n">
        <f aca="false">K291</f>
        <v>0</v>
      </c>
      <c r="L290" s="40" t="n">
        <f aca="false">L291</f>
        <v>15435</v>
      </c>
      <c r="M290" s="41" t="n">
        <f aca="false">M291</f>
        <v>15435</v>
      </c>
      <c r="N290" s="41" t="n">
        <f aca="false">N291</f>
        <v>0</v>
      </c>
      <c r="O290" s="42" t="n">
        <f aca="false">O291</f>
        <v>0</v>
      </c>
    </row>
    <row r="291" s="43" customFormat="true" ht="31.5" hidden="false" customHeight="false" outlineLevel="0" collapsed="false">
      <c r="A291" s="44" t="s">
        <v>49</v>
      </c>
      <c r="B291" s="45" t="s">
        <v>319</v>
      </c>
      <c r="C291" s="52" t="n">
        <v>600</v>
      </c>
      <c r="D291" s="53" t="n">
        <v>15435</v>
      </c>
      <c r="E291" s="54" t="n">
        <v>15435</v>
      </c>
      <c r="F291" s="54" t="n">
        <v>0</v>
      </c>
      <c r="G291" s="55" t="n">
        <v>0</v>
      </c>
      <c r="H291" s="53" t="n">
        <v>15435</v>
      </c>
      <c r="I291" s="54" t="n">
        <v>15435</v>
      </c>
      <c r="J291" s="54" t="n">
        <v>0</v>
      </c>
      <c r="K291" s="55" t="n">
        <v>0</v>
      </c>
      <c r="L291" s="53" t="n">
        <v>15435</v>
      </c>
      <c r="M291" s="54" t="n">
        <v>15435</v>
      </c>
      <c r="N291" s="54" t="n">
        <v>0</v>
      </c>
      <c r="O291" s="55" t="n">
        <v>0</v>
      </c>
    </row>
    <row r="292" customFormat="false" ht="31.5" hidden="false" customHeight="false" outlineLevel="0" collapsed="false">
      <c r="A292" s="44" t="s">
        <v>320</v>
      </c>
      <c r="B292" s="45" t="s">
        <v>321</v>
      </c>
      <c r="C292" s="52"/>
      <c r="D292" s="53" t="n">
        <f aca="false">D293+D295+D299+D297</f>
        <v>3990</v>
      </c>
      <c r="E292" s="54" t="n">
        <f aca="false">E293+E295+E299+E297</f>
        <v>3990</v>
      </c>
      <c r="F292" s="54" t="n">
        <f aca="false">F293+F295+F299+F297</f>
        <v>0</v>
      </c>
      <c r="G292" s="55" t="n">
        <f aca="false">G293+G295+G299+G297</f>
        <v>0</v>
      </c>
      <c r="H292" s="53" t="n">
        <f aca="false">H293+H295+H299+H297</f>
        <v>0</v>
      </c>
      <c r="I292" s="54" t="n">
        <f aca="false">I293+I295+I299+I297</f>
        <v>0</v>
      </c>
      <c r="J292" s="54" t="n">
        <f aca="false">J293+J295+J299+J297</f>
        <v>0</v>
      </c>
      <c r="K292" s="55" t="n">
        <f aca="false">K293+K295+K299+K297</f>
        <v>0</v>
      </c>
      <c r="L292" s="53" t="n">
        <f aca="false">L293+L295+L299+L297</f>
        <v>0</v>
      </c>
      <c r="M292" s="54" t="n">
        <f aca="false">M293+M295+M299+M297</f>
        <v>0</v>
      </c>
      <c r="N292" s="54" t="n">
        <f aca="false">N293+N295+N299+N297</f>
        <v>0</v>
      </c>
      <c r="O292" s="55" t="n">
        <f aca="false">O293+O295+O299+O297</f>
        <v>0</v>
      </c>
    </row>
    <row r="293" s="43" customFormat="true" ht="15.75" hidden="false" customHeight="false" outlineLevel="0" collapsed="false">
      <c r="A293" s="37" t="s">
        <v>114</v>
      </c>
      <c r="B293" s="38" t="s">
        <v>322</v>
      </c>
      <c r="C293" s="39"/>
      <c r="D293" s="40" t="n">
        <f aca="false">D294</f>
        <v>3590</v>
      </c>
      <c r="E293" s="41" t="n">
        <f aca="false">E294</f>
        <v>3590</v>
      </c>
      <c r="F293" s="41" t="n">
        <f aca="false">F294</f>
        <v>0</v>
      </c>
      <c r="G293" s="42" t="n">
        <f aca="false">G294</f>
        <v>0</v>
      </c>
      <c r="H293" s="40" t="n">
        <f aca="false">H294</f>
        <v>0</v>
      </c>
      <c r="I293" s="41" t="n">
        <f aca="false">I294</f>
        <v>0</v>
      </c>
      <c r="J293" s="41" t="n">
        <f aca="false">J294</f>
        <v>0</v>
      </c>
      <c r="K293" s="42" t="n">
        <f aca="false">K294</f>
        <v>0</v>
      </c>
      <c r="L293" s="40" t="n">
        <f aca="false">L294</f>
        <v>0</v>
      </c>
      <c r="M293" s="41" t="n">
        <f aca="false">M294</f>
        <v>0</v>
      </c>
      <c r="N293" s="41" t="n">
        <f aca="false">N294</f>
        <v>0</v>
      </c>
      <c r="O293" s="42" t="n">
        <f aca="false">O294</f>
        <v>0</v>
      </c>
    </row>
    <row r="294" customFormat="false" ht="31.5" hidden="false" customHeight="false" outlineLevel="0" collapsed="false">
      <c r="A294" s="44" t="s">
        <v>49</v>
      </c>
      <c r="B294" s="45" t="s">
        <v>322</v>
      </c>
      <c r="C294" s="52" t="n">
        <v>600</v>
      </c>
      <c r="D294" s="53" t="n">
        <v>3590</v>
      </c>
      <c r="E294" s="54" t="n">
        <v>3590</v>
      </c>
      <c r="F294" s="54" t="n">
        <v>0</v>
      </c>
      <c r="G294" s="55" t="n">
        <v>0</v>
      </c>
      <c r="H294" s="53" t="n">
        <v>0</v>
      </c>
      <c r="I294" s="54" t="n">
        <v>0</v>
      </c>
      <c r="J294" s="54" t="n">
        <v>0</v>
      </c>
      <c r="K294" s="55" t="n">
        <v>0</v>
      </c>
      <c r="L294" s="53" t="n">
        <v>0</v>
      </c>
      <c r="M294" s="54" t="n">
        <v>0</v>
      </c>
      <c r="N294" s="54" t="n">
        <v>0</v>
      </c>
      <c r="O294" s="55" t="n">
        <v>0</v>
      </c>
    </row>
    <row r="295" s="43" customFormat="true" ht="15.75" hidden="false" customHeight="false" outlineLevel="0" collapsed="false">
      <c r="A295" s="37" t="s">
        <v>323</v>
      </c>
      <c r="B295" s="38" t="s">
        <v>324</v>
      </c>
      <c r="C295" s="39"/>
      <c r="D295" s="40" t="n">
        <f aca="false">D296</f>
        <v>0</v>
      </c>
      <c r="E295" s="41" t="n">
        <f aca="false">E296</f>
        <v>0</v>
      </c>
      <c r="F295" s="41" t="n">
        <f aca="false">F296</f>
        <v>0</v>
      </c>
      <c r="G295" s="42" t="n">
        <f aca="false">G296</f>
        <v>0</v>
      </c>
      <c r="H295" s="40" t="n">
        <f aca="false">H296</f>
        <v>0</v>
      </c>
      <c r="I295" s="41" t="n">
        <f aca="false">I296</f>
        <v>0</v>
      </c>
      <c r="J295" s="41" t="n">
        <f aca="false">J296</f>
        <v>0</v>
      </c>
      <c r="K295" s="42" t="n">
        <f aca="false">K296</f>
        <v>0</v>
      </c>
      <c r="L295" s="40" t="n">
        <f aca="false">L296</f>
        <v>0</v>
      </c>
      <c r="M295" s="41" t="n">
        <f aca="false">M296</f>
        <v>0</v>
      </c>
      <c r="N295" s="41" t="n">
        <f aca="false">N296</f>
        <v>0</v>
      </c>
      <c r="O295" s="42" t="n">
        <f aca="false">O296</f>
        <v>0</v>
      </c>
    </row>
    <row r="296" customFormat="false" ht="31.5" hidden="false" customHeight="false" outlineLevel="0" collapsed="false">
      <c r="A296" s="44" t="s">
        <v>49</v>
      </c>
      <c r="B296" s="45" t="s">
        <v>324</v>
      </c>
      <c r="C296" s="52" t="n">
        <v>600</v>
      </c>
      <c r="D296" s="53" t="n">
        <v>0</v>
      </c>
      <c r="E296" s="54" t="n">
        <v>0</v>
      </c>
      <c r="F296" s="54" t="n">
        <v>0</v>
      </c>
      <c r="G296" s="55" t="n">
        <v>0</v>
      </c>
      <c r="H296" s="53" t="n">
        <v>0</v>
      </c>
      <c r="I296" s="54" t="n">
        <v>0</v>
      </c>
      <c r="J296" s="54" t="n">
        <v>0</v>
      </c>
      <c r="K296" s="55" t="n">
        <v>0</v>
      </c>
      <c r="L296" s="53" t="n">
        <v>0</v>
      </c>
      <c r="M296" s="54" t="n">
        <v>0</v>
      </c>
      <c r="N296" s="54" t="n">
        <v>0</v>
      </c>
      <c r="O296" s="55" t="n">
        <v>0</v>
      </c>
    </row>
    <row r="297" customFormat="false" ht="15.75" hidden="false" customHeight="false" outlineLevel="0" collapsed="false">
      <c r="A297" s="44" t="s">
        <v>325</v>
      </c>
      <c r="B297" s="45" t="s">
        <v>326</v>
      </c>
      <c r="C297" s="52"/>
      <c r="D297" s="53" t="n">
        <f aca="false">D298</f>
        <v>400</v>
      </c>
      <c r="E297" s="54" t="n">
        <f aca="false">E298</f>
        <v>400</v>
      </c>
      <c r="F297" s="54" t="n">
        <f aca="false">F298</f>
        <v>0</v>
      </c>
      <c r="G297" s="55" t="n">
        <f aca="false">G298</f>
        <v>0</v>
      </c>
      <c r="H297" s="53" t="n">
        <f aca="false">H298</f>
        <v>0</v>
      </c>
      <c r="I297" s="54" t="n">
        <f aca="false">I298</f>
        <v>0</v>
      </c>
      <c r="J297" s="54" t="n">
        <f aca="false">J298</f>
        <v>0</v>
      </c>
      <c r="K297" s="55" t="n">
        <f aca="false">K298</f>
        <v>0</v>
      </c>
      <c r="L297" s="53" t="n">
        <f aca="false">L298</f>
        <v>0</v>
      </c>
      <c r="M297" s="54" t="n">
        <f aca="false">M298</f>
        <v>0</v>
      </c>
      <c r="N297" s="54" t="n">
        <f aca="false">N298</f>
        <v>0</v>
      </c>
      <c r="O297" s="55" t="n">
        <f aca="false">O298</f>
        <v>0</v>
      </c>
    </row>
    <row r="298" customFormat="false" ht="31.5" hidden="false" customHeight="false" outlineLevel="0" collapsed="false">
      <c r="A298" s="44" t="s">
        <v>49</v>
      </c>
      <c r="B298" s="45" t="s">
        <v>326</v>
      </c>
      <c r="C298" s="52" t="n">
        <v>600</v>
      </c>
      <c r="D298" s="53" t="n">
        <v>400</v>
      </c>
      <c r="E298" s="54" t="n">
        <v>400</v>
      </c>
      <c r="F298" s="54" t="n">
        <v>0</v>
      </c>
      <c r="G298" s="55" t="n">
        <v>0</v>
      </c>
      <c r="H298" s="53" t="n">
        <v>0</v>
      </c>
      <c r="I298" s="54" t="n">
        <v>0</v>
      </c>
      <c r="J298" s="54" t="n">
        <v>0</v>
      </c>
      <c r="K298" s="55" t="n">
        <v>0</v>
      </c>
      <c r="L298" s="53" t="n">
        <v>0</v>
      </c>
      <c r="M298" s="54" t="n">
        <v>0</v>
      </c>
      <c r="N298" s="54" t="n">
        <v>0</v>
      </c>
      <c r="O298" s="55" t="n">
        <v>0</v>
      </c>
    </row>
    <row r="299" s="43" customFormat="true" ht="15.75" hidden="true" customHeight="false" outlineLevel="0" collapsed="false">
      <c r="A299" s="37"/>
      <c r="B299" s="38"/>
      <c r="C299" s="39"/>
      <c r="D299" s="40"/>
      <c r="E299" s="41"/>
      <c r="F299" s="41"/>
      <c r="G299" s="42"/>
      <c r="H299" s="40"/>
      <c r="I299" s="41"/>
      <c r="J299" s="41"/>
      <c r="K299" s="42"/>
      <c r="L299" s="40"/>
      <c r="M299" s="41"/>
      <c r="N299" s="41"/>
      <c r="O299" s="42"/>
    </row>
    <row r="300" customFormat="false" ht="15.75" hidden="true" customHeight="false" outlineLevel="0" collapsed="false">
      <c r="A300" s="58"/>
      <c r="B300" s="45"/>
      <c r="C300" s="52"/>
      <c r="D300" s="53"/>
      <c r="E300" s="54"/>
      <c r="F300" s="54"/>
      <c r="G300" s="55"/>
      <c r="H300" s="53"/>
      <c r="I300" s="54"/>
      <c r="J300" s="54"/>
      <c r="K300" s="55"/>
      <c r="L300" s="53"/>
      <c r="M300" s="54"/>
      <c r="N300" s="54"/>
      <c r="O300" s="55"/>
    </row>
    <row r="301" customFormat="false" ht="15.75" hidden="true" customHeight="false" outlineLevel="0" collapsed="false">
      <c r="A301" s="44"/>
      <c r="B301" s="45"/>
      <c r="C301" s="52"/>
      <c r="D301" s="53"/>
      <c r="E301" s="54"/>
      <c r="F301" s="54"/>
      <c r="G301" s="55"/>
      <c r="H301" s="53"/>
      <c r="I301" s="54"/>
      <c r="J301" s="54"/>
      <c r="K301" s="55"/>
      <c r="L301" s="53"/>
      <c r="M301" s="54"/>
      <c r="N301" s="54"/>
      <c r="O301" s="55"/>
    </row>
    <row r="302" s="43" customFormat="true" ht="15.75" hidden="false" customHeight="false" outlineLevel="0" collapsed="false">
      <c r="A302" s="44" t="s">
        <v>327</v>
      </c>
      <c r="B302" s="45" t="s">
        <v>328</v>
      </c>
      <c r="C302" s="52"/>
      <c r="D302" s="53" t="n">
        <f aca="false">D303+D305+D307+D309</f>
        <v>10913.6</v>
      </c>
      <c r="E302" s="54" t="n">
        <f aca="false">E303+E305+E307+E309</f>
        <v>3344.5</v>
      </c>
      <c r="F302" s="54" t="n">
        <f aca="false">F303+F305+F307+F309</f>
        <v>3598.1</v>
      </c>
      <c r="G302" s="55" t="n">
        <f aca="false">G303+G305+G307+G309</f>
        <v>3971</v>
      </c>
      <c r="H302" s="53" t="n">
        <f aca="false">H303+H305+H307+H309</f>
        <v>10647.5</v>
      </c>
      <c r="I302" s="54" t="n">
        <f aca="false">I303+I305+I307+I309</f>
        <v>3242.9</v>
      </c>
      <c r="J302" s="54" t="n">
        <f aca="false">J303+J305+J307+J309</f>
        <v>3581.6</v>
      </c>
      <c r="K302" s="55" t="n">
        <f aca="false">K303+K305+K307+K309</f>
        <v>3823</v>
      </c>
      <c r="L302" s="53" t="n">
        <f aca="false">L303+L305+L307+L309</f>
        <v>10419.9</v>
      </c>
      <c r="M302" s="54" t="n">
        <f aca="false">M303+M305+M307+M309</f>
        <v>3240.6</v>
      </c>
      <c r="N302" s="54" t="n">
        <f aca="false">N303+N305+N307+N309</f>
        <v>3599.2</v>
      </c>
      <c r="O302" s="55" t="n">
        <f aca="false">O303+O305+O307+O309</f>
        <v>3580.1</v>
      </c>
      <c r="P302" s="2"/>
    </row>
    <row r="303" s="43" customFormat="true" ht="63" hidden="false" customHeight="false" outlineLevel="0" collapsed="false">
      <c r="A303" s="37" t="s">
        <v>329</v>
      </c>
      <c r="B303" s="38" t="s">
        <v>330</v>
      </c>
      <c r="C303" s="39"/>
      <c r="D303" s="40" t="n">
        <f aca="false">D304</f>
        <v>4456.8</v>
      </c>
      <c r="E303" s="41" t="n">
        <f aca="false">E304</f>
        <v>44.5</v>
      </c>
      <c r="F303" s="41" t="n">
        <f aca="false">F304</f>
        <v>441.3</v>
      </c>
      <c r="G303" s="42" t="n">
        <f aca="false">G304</f>
        <v>3971</v>
      </c>
      <c r="H303" s="40" t="n">
        <f aca="false">H304</f>
        <v>4290.7</v>
      </c>
      <c r="I303" s="41" t="n">
        <f aca="false">I304</f>
        <v>42.9</v>
      </c>
      <c r="J303" s="41" t="n">
        <f aca="false">J304</f>
        <v>424.8</v>
      </c>
      <c r="K303" s="42" t="n">
        <f aca="false">K304</f>
        <v>3823</v>
      </c>
      <c r="L303" s="40" t="n">
        <f aca="false">L304</f>
        <v>4063.1</v>
      </c>
      <c r="M303" s="41" t="n">
        <f aca="false">M304</f>
        <v>40.6</v>
      </c>
      <c r="N303" s="41" t="n">
        <f aca="false">N304</f>
        <v>442.4</v>
      </c>
      <c r="O303" s="42" t="n">
        <f aca="false">O304</f>
        <v>3580.1</v>
      </c>
    </row>
    <row r="304" customFormat="false" ht="31.5" hidden="false" customHeight="false" outlineLevel="0" collapsed="false">
      <c r="A304" s="44" t="s">
        <v>49</v>
      </c>
      <c r="B304" s="45" t="s">
        <v>330</v>
      </c>
      <c r="C304" s="52" t="n">
        <v>600</v>
      </c>
      <c r="D304" s="53" t="n">
        <v>4456.8</v>
      </c>
      <c r="E304" s="54" t="n">
        <v>44.5</v>
      </c>
      <c r="F304" s="54" t="n">
        <v>441.3</v>
      </c>
      <c r="G304" s="55" t="n">
        <v>3971</v>
      </c>
      <c r="H304" s="53" t="n">
        <v>4290.7</v>
      </c>
      <c r="I304" s="54" t="n">
        <v>42.9</v>
      </c>
      <c r="J304" s="54" t="n">
        <v>424.8</v>
      </c>
      <c r="K304" s="55" t="n">
        <v>3823</v>
      </c>
      <c r="L304" s="53" t="n">
        <v>4063.1</v>
      </c>
      <c r="M304" s="54" t="n">
        <v>40.6</v>
      </c>
      <c r="N304" s="54" t="n">
        <v>442.4</v>
      </c>
      <c r="O304" s="55" t="n">
        <v>3580.1</v>
      </c>
    </row>
    <row r="305" s="43" customFormat="true" ht="63" hidden="false" customHeight="false" outlineLevel="0" collapsed="false">
      <c r="A305" s="37" t="s">
        <v>329</v>
      </c>
      <c r="B305" s="38" t="s">
        <v>331</v>
      </c>
      <c r="C305" s="39"/>
      <c r="D305" s="40" t="n">
        <f aca="false">D306</f>
        <v>3156.8</v>
      </c>
      <c r="E305" s="41" t="n">
        <f aca="false">E306</f>
        <v>0</v>
      </c>
      <c r="F305" s="41" t="n">
        <f aca="false">F306</f>
        <v>3156.8</v>
      </c>
      <c r="G305" s="42" t="n">
        <f aca="false">G306</f>
        <v>0</v>
      </c>
      <c r="H305" s="40" t="n">
        <f aca="false">H306</f>
        <v>3156.8</v>
      </c>
      <c r="I305" s="41" t="n">
        <f aca="false">I306</f>
        <v>0</v>
      </c>
      <c r="J305" s="41" t="n">
        <f aca="false">J306</f>
        <v>3156.8</v>
      </c>
      <c r="K305" s="42" t="n">
        <f aca="false">K306</f>
        <v>0</v>
      </c>
      <c r="L305" s="40" t="n">
        <f aca="false">L306</f>
        <v>3156.8</v>
      </c>
      <c r="M305" s="41" t="n">
        <f aca="false">M306</f>
        <v>0</v>
      </c>
      <c r="N305" s="41" t="n">
        <f aca="false">N306</f>
        <v>3156.8</v>
      </c>
      <c r="O305" s="42" t="n">
        <f aca="false">O306</f>
        <v>0</v>
      </c>
    </row>
    <row r="306" customFormat="false" ht="43.5" hidden="false" customHeight="true" outlineLevel="0" collapsed="false">
      <c r="A306" s="44" t="s">
        <v>49</v>
      </c>
      <c r="B306" s="45" t="s">
        <v>331</v>
      </c>
      <c r="C306" s="52" t="n">
        <v>600</v>
      </c>
      <c r="D306" s="53" t="n">
        <v>3156.8</v>
      </c>
      <c r="E306" s="54" t="n">
        <v>0</v>
      </c>
      <c r="F306" s="54" t="n">
        <v>3156.8</v>
      </c>
      <c r="G306" s="55" t="n">
        <v>0</v>
      </c>
      <c r="H306" s="53" t="n">
        <v>3156.8</v>
      </c>
      <c r="I306" s="54" t="n">
        <v>0</v>
      </c>
      <c r="J306" s="54" t="n">
        <v>3156.8</v>
      </c>
      <c r="K306" s="55" t="n">
        <v>0</v>
      </c>
      <c r="L306" s="53" t="n">
        <v>3156.8</v>
      </c>
      <c r="M306" s="54" t="n">
        <v>0</v>
      </c>
      <c r="N306" s="54" t="n">
        <v>3156.8</v>
      </c>
      <c r="O306" s="55" t="n">
        <v>0</v>
      </c>
    </row>
    <row r="307" s="43" customFormat="true" ht="63" hidden="false" customHeight="false" outlineLevel="0" collapsed="false">
      <c r="A307" s="37" t="s">
        <v>329</v>
      </c>
      <c r="B307" s="38" t="s">
        <v>332</v>
      </c>
      <c r="C307" s="39"/>
      <c r="D307" s="40" t="n">
        <f aca="false">D308</f>
        <v>3200</v>
      </c>
      <c r="E307" s="41" t="n">
        <f aca="false">E308</f>
        <v>3200</v>
      </c>
      <c r="F307" s="41" t="n">
        <f aca="false">F308</f>
        <v>0</v>
      </c>
      <c r="G307" s="42" t="n">
        <f aca="false">G308</f>
        <v>0</v>
      </c>
      <c r="H307" s="40" t="n">
        <f aca="false">H308</f>
        <v>3100</v>
      </c>
      <c r="I307" s="41" t="n">
        <f aca="false">I308</f>
        <v>3100</v>
      </c>
      <c r="J307" s="41" t="n">
        <f aca="false">J308</f>
        <v>0</v>
      </c>
      <c r="K307" s="42" t="n">
        <f aca="false">K308</f>
        <v>0</v>
      </c>
      <c r="L307" s="40" t="n">
        <f aca="false">L308</f>
        <v>3100</v>
      </c>
      <c r="M307" s="41" t="n">
        <f aca="false">M308</f>
        <v>3100</v>
      </c>
      <c r="N307" s="41" t="n">
        <f aca="false">N308</f>
        <v>0</v>
      </c>
      <c r="O307" s="42" t="n">
        <f aca="false">O308</f>
        <v>0</v>
      </c>
    </row>
    <row r="308" s="43" customFormat="true" ht="31.5" hidden="false" customHeight="false" outlineLevel="0" collapsed="false">
      <c r="A308" s="44" t="s">
        <v>49</v>
      </c>
      <c r="B308" s="45" t="s">
        <v>332</v>
      </c>
      <c r="C308" s="52" t="n">
        <v>600</v>
      </c>
      <c r="D308" s="53" t="n">
        <v>3200</v>
      </c>
      <c r="E308" s="54" t="n">
        <v>3200</v>
      </c>
      <c r="F308" s="54" t="n">
        <v>0</v>
      </c>
      <c r="G308" s="55" t="n">
        <v>0</v>
      </c>
      <c r="H308" s="53" t="n">
        <v>3100</v>
      </c>
      <c r="I308" s="54" t="n">
        <v>3100</v>
      </c>
      <c r="J308" s="54" t="n">
        <v>0</v>
      </c>
      <c r="K308" s="55" t="n">
        <v>0</v>
      </c>
      <c r="L308" s="53" t="n">
        <v>3100</v>
      </c>
      <c r="M308" s="54" t="n">
        <v>3100</v>
      </c>
      <c r="N308" s="54" t="n">
        <v>0</v>
      </c>
      <c r="O308" s="55" t="n">
        <v>0</v>
      </c>
    </row>
    <row r="309" s="43" customFormat="true" ht="15.75" hidden="false" customHeight="false" outlineLevel="0" collapsed="false">
      <c r="A309" s="61" t="s">
        <v>114</v>
      </c>
      <c r="B309" s="38" t="s">
        <v>333</v>
      </c>
      <c r="C309" s="91"/>
      <c r="D309" s="40" t="n">
        <f aca="false">D310</f>
        <v>100</v>
      </c>
      <c r="E309" s="41" t="n">
        <f aca="false">E310</f>
        <v>100</v>
      </c>
      <c r="F309" s="41" t="n">
        <f aca="false">F310</f>
        <v>0</v>
      </c>
      <c r="G309" s="42" t="n">
        <f aca="false">G310</f>
        <v>0</v>
      </c>
      <c r="H309" s="40" t="n">
        <f aca="false">H310</f>
        <v>100</v>
      </c>
      <c r="I309" s="41" t="n">
        <f aca="false">I310</f>
        <v>100</v>
      </c>
      <c r="J309" s="41" t="n">
        <f aca="false">J310</f>
        <v>0</v>
      </c>
      <c r="K309" s="42" t="n">
        <f aca="false">K310</f>
        <v>0</v>
      </c>
      <c r="L309" s="40" t="n">
        <f aca="false">L310</f>
        <v>100</v>
      </c>
      <c r="M309" s="41" t="n">
        <f aca="false">M310</f>
        <v>100</v>
      </c>
      <c r="N309" s="41" t="n">
        <f aca="false">N310</f>
        <v>0</v>
      </c>
      <c r="O309" s="42" t="n">
        <f aca="false">O310</f>
        <v>0</v>
      </c>
    </row>
    <row r="310" s="43" customFormat="true" ht="31.5" hidden="false" customHeight="false" outlineLevel="0" collapsed="false">
      <c r="A310" s="58" t="s">
        <v>49</v>
      </c>
      <c r="B310" s="45" t="s">
        <v>333</v>
      </c>
      <c r="C310" s="17" t="s">
        <v>91</v>
      </c>
      <c r="D310" s="53" t="n">
        <v>100</v>
      </c>
      <c r="E310" s="54" t="n">
        <v>100</v>
      </c>
      <c r="F310" s="54" t="n">
        <v>0</v>
      </c>
      <c r="G310" s="55" t="n">
        <v>0</v>
      </c>
      <c r="H310" s="53" t="n">
        <v>100</v>
      </c>
      <c r="I310" s="54" t="n">
        <v>100</v>
      </c>
      <c r="J310" s="54" t="n">
        <v>0</v>
      </c>
      <c r="K310" s="55" t="n">
        <v>0</v>
      </c>
      <c r="L310" s="53" t="n">
        <v>100</v>
      </c>
      <c r="M310" s="54" t="n">
        <v>100</v>
      </c>
      <c r="N310" s="54" t="n">
        <v>0</v>
      </c>
      <c r="O310" s="55" t="n">
        <v>0</v>
      </c>
    </row>
    <row r="311" customFormat="false" ht="15.75" hidden="false" customHeight="false" outlineLevel="0" collapsed="false">
      <c r="A311" s="44" t="s">
        <v>334</v>
      </c>
      <c r="B311" s="45" t="s">
        <v>335</v>
      </c>
      <c r="C311" s="52"/>
      <c r="D311" s="53" t="n">
        <f aca="false">D312+D314</f>
        <v>10733.7</v>
      </c>
      <c r="E311" s="54" t="n">
        <f aca="false">E312+E314</f>
        <v>8550</v>
      </c>
      <c r="F311" s="54" t="n">
        <f aca="false">F312+F314</f>
        <v>2183.7</v>
      </c>
      <c r="G311" s="55" t="n">
        <f aca="false">G312+G314</f>
        <v>0</v>
      </c>
      <c r="H311" s="53" t="n">
        <f aca="false">H312+H314</f>
        <v>10188.7</v>
      </c>
      <c r="I311" s="54" t="n">
        <f aca="false">I312+I314</f>
        <v>8005</v>
      </c>
      <c r="J311" s="54" t="n">
        <f aca="false">J312+J314</f>
        <v>2183.7</v>
      </c>
      <c r="K311" s="55" t="n">
        <f aca="false">K312+K314</f>
        <v>0</v>
      </c>
      <c r="L311" s="53" t="n">
        <f aca="false">L312+L314</f>
        <v>10188.7</v>
      </c>
      <c r="M311" s="54" t="n">
        <f aca="false">M312+M314</f>
        <v>8005</v>
      </c>
      <c r="N311" s="54" t="n">
        <f aca="false">N312+N314</f>
        <v>2183.7</v>
      </c>
      <c r="O311" s="55" t="n">
        <f aca="false">O312+O314</f>
        <v>0</v>
      </c>
    </row>
    <row r="312" s="43" customFormat="true" ht="157.5" hidden="false" customHeight="false" outlineLevel="0" collapsed="false">
      <c r="A312" s="61" t="s">
        <v>285</v>
      </c>
      <c r="B312" s="38" t="s">
        <v>336</v>
      </c>
      <c r="C312" s="39"/>
      <c r="D312" s="40" t="n">
        <f aca="false">D313</f>
        <v>2183.7</v>
      </c>
      <c r="E312" s="41" t="n">
        <f aca="false">E313</f>
        <v>0</v>
      </c>
      <c r="F312" s="41" t="n">
        <f aca="false">F313</f>
        <v>2183.7</v>
      </c>
      <c r="G312" s="42" t="n">
        <f aca="false">G313</f>
        <v>0</v>
      </c>
      <c r="H312" s="40" t="n">
        <f aca="false">H313</f>
        <v>2183.7</v>
      </c>
      <c r="I312" s="41" t="n">
        <f aca="false">I313</f>
        <v>0</v>
      </c>
      <c r="J312" s="41" t="n">
        <f aca="false">J313</f>
        <v>2183.7</v>
      </c>
      <c r="K312" s="42" t="n">
        <f aca="false">K313</f>
        <v>0</v>
      </c>
      <c r="L312" s="40" t="n">
        <f aca="false">L313</f>
        <v>2183.7</v>
      </c>
      <c r="M312" s="41" t="n">
        <f aca="false">M313</f>
        <v>0</v>
      </c>
      <c r="N312" s="41" t="n">
        <f aca="false">N313</f>
        <v>2183.7</v>
      </c>
      <c r="O312" s="42" t="n">
        <f aca="false">O313</f>
        <v>0</v>
      </c>
    </row>
    <row r="313" customFormat="false" ht="31.5" hidden="false" customHeight="false" outlineLevel="0" collapsed="false">
      <c r="A313" s="58" t="s">
        <v>49</v>
      </c>
      <c r="B313" s="16" t="s">
        <v>336</v>
      </c>
      <c r="C313" s="52" t="n">
        <v>600</v>
      </c>
      <c r="D313" s="53" t="n">
        <v>2183.7</v>
      </c>
      <c r="E313" s="54" t="n">
        <v>0</v>
      </c>
      <c r="F313" s="54" t="n">
        <v>2183.7</v>
      </c>
      <c r="G313" s="55" t="n">
        <v>0</v>
      </c>
      <c r="H313" s="53" t="n">
        <v>2183.7</v>
      </c>
      <c r="I313" s="54" t="n">
        <v>0</v>
      </c>
      <c r="J313" s="54" t="n">
        <v>2183.7</v>
      </c>
      <c r="K313" s="55" t="n">
        <v>0</v>
      </c>
      <c r="L313" s="53" t="n">
        <v>2183.7</v>
      </c>
      <c r="M313" s="54" t="n">
        <v>0</v>
      </c>
      <c r="N313" s="54" t="n">
        <v>2183.7</v>
      </c>
      <c r="O313" s="55" t="n">
        <v>0</v>
      </c>
    </row>
    <row r="314" s="43" customFormat="true" ht="15.75" hidden="false" customHeight="false" outlineLevel="0" collapsed="false">
      <c r="A314" s="37" t="s">
        <v>114</v>
      </c>
      <c r="B314" s="38" t="s">
        <v>337</v>
      </c>
      <c r="C314" s="39"/>
      <c r="D314" s="40" t="n">
        <f aca="false">D315</f>
        <v>8550</v>
      </c>
      <c r="E314" s="41" t="n">
        <f aca="false">E315</f>
        <v>8550</v>
      </c>
      <c r="F314" s="41" t="n">
        <f aca="false">F315</f>
        <v>0</v>
      </c>
      <c r="G314" s="42" t="n">
        <f aca="false">G315</f>
        <v>0</v>
      </c>
      <c r="H314" s="40" t="n">
        <f aca="false">H315</f>
        <v>8005</v>
      </c>
      <c r="I314" s="41" t="n">
        <f aca="false">I315</f>
        <v>8005</v>
      </c>
      <c r="J314" s="41" t="n">
        <f aca="false">J315</f>
        <v>0</v>
      </c>
      <c r="K314" s="42" t="n">
        <f aca="false">K315</f>
        <v>0</v>
      </c>
      <c r="L314" s="40" t="n">
        <f aca="false">L315</f>
        <v>8005</v>
      </c>
      <c r="M314" s="41" t="n">
        <f aca="false">M315</f>
        <v>8005</v>
      </c>
      <c r="N314" s="41" t="n">
        <f aca="false">N315</f>
        <v>0</v>
      </c>
      <c r="O314" s="42" t="n">
        <f aca="false">O315</f>
        <v>0</v>
      </c>
    </row>
    <row r="315" s="43" customFormat="true" ht="31.5" hidden="false" customHeight="false" outlineLevel="0" collapsed="false">
      <c r="A315" s="44" t="s">
        <v>49</v>
      </c>
      <c r="B315" s="45" t="s">
        <v>337</v>
      </c>
      <c r="C315" s="52" t="n">
        <v>600</v>
      </c>
      <c r="D315" s="53" t="n">
        <v>8550</v>
      </c>
      <c r="E315" s="54" t="n">
        <v>8550</v>
      </c>
      <c r="F315" s="54" t="n">
        <v>0</v>
      </c>
      <c r="G315" s="55" t="n">
        <v>0</v>
      </c>
      <c r="H315" s="53" t="n">
        <v>8005</v>
      </c>
      <c r="I315" s="54" t="n">
        <v>8005</v>
      </c>
      <c r="J315" s="54" t="n">
        <v>0</v>
      </c>
      <c r="K315" s="55" t="n">
        <v>0</v>
      </c>
      <c r="L315" s="53" t="n">
        <v>8005</v>
      </c>
      <c r="M315" s="54" t="n">
        <v>8005</v>
      </c>
      <c r="N315" s="54" t="n">
        <v>0</v>
      </c>
      <c r="O315" s="55" t="n">
        <v>0</v>
      </c>
    </row>
    <row r="316" s="43" customFormat="true" ht="31.5" hidden="true" customHeight="false" outlineLevel="0" collapsed="false">
      <c r="A316" s="44" t="s">
        <v>338</v>
      </c>
      <c r="B316" s="45" t="s">
        <v>339</v>
      </c>
      <c r="C316" s="52"/>
      <c r="D316" s="53" t="n">
        <f aca="false">D317</f>
        <v>0</v>
      </c>
      <c r="E316" s="54" t="n">
        <f aca="false">E317</f>
        <v>0</v>
      </c>
      <c r="F316" s="54" t="n">
        <f aca="false">F317</f>
        <v>0</v>
      </c>
      <c r="G316" s="55" t="n">
        <f aca="false">G317</f>
        <v>0</v>
      </c>
      <c r="H316" s="53" t="n">
        <f aca="false">H317</f>
        <v>0</v>
      </c>
      <c r="I316" s="54" t="n">
        <f aca="false">I317</f>
        <v>0</v>
      </c>
      <c r="J316" s="54" t="n">
        <f aca="false">J317</f>
        <v>0</v>
      </c>
      <c r="K316" s="55" t="n">
        <f aca="false">K317</f>
        <v>0</v>
      </c>
      <c r="L316" s="53" t="n">
        <f aca="false">L317</f>
        <v>0</v>
      </c>
      <c r="M316" s="54" t="n">
        <f aca="false">M317</f>
        <v>0</v>
      </c>
      <c r="N316" s="54" t="n">
        <f aca="false">N317</f>
        <v>0</v>
      </c>
      <c r="O316" s="55" t="n">
        <f aca="false">O317</f>
        <v>0</v>
      </c>
    </row>
    <row r="317" s="43" customFormat="true" ht="15.75" hidden="true" customHeight="false" outlineLevel="0" collapsed="false">
      <c r="A317" s="37" t="s">
        <v>114</v>
      </c>
      <c r="B317" s="38" t="s">
        <v>340</v>
      </c>
      <c r="C317" s="39"/>
      <c r="D317" s="40" t="n">
        <v>0</v>
      </c>
      <c r="E317" s="41" t="n">
        <v>0</v>
      </c>
      <c r="F317" s="41" t="n">
        <f aca="false">F318</f>
        <v>0</v>
      </c>
      <c r="G317" s="42" t="n">
        <f aca="false">G318</f>
        <v>0</v>
      </c>
      <c r="H317" s="40" t="n">
        <v>0</v>
      </c>
      <c r="I317" s="41" t="n">
        <v>0</v>
      </c>
      <c r="J317" s="41" t="n">
        <f aca="false">J318</f>
        <v>0</v>
      </c>
      <c r="K317" s="42" t="n">
        <f aca="false">K318</f>
        <v>0</v>
      </c>
      <c r="L317" s="40" t="n">
        <v>0</v>
      </c>
      <c r="M317" s="41" t="n">
        <v>0</v>
      </c>
      <c r="N317" s="41" t="n">
        <f aca="false">N318</f>
        <v>0</v>
      </c>
      <c r="O317" s="42" t="n">
        <f aca="false">O318</f>
        <v>0</v>
      </c>
    </row>
    <row r="318" s="43" customFormat="true" ht="31.5" hidden="true" customHeight="false" outlineLevel="0" collapsed="false">
      <c r="A318" s="44" t="s">
        <v>49</v>
      </c>
      <c r="B318" s="45" t="s">
        <v>340</v>
      </c>
      <c r="C318" s="52" t="n">
        <v>200</v>
      </c>
      <c r="D318" s="53" t="n">
        <v>0</v>
      </c>
      <c r="E318" s="54" t="n">
        <v>0</v>
      </c>
      <c r="F318" s="54" t="n">
        <v>0</v>
      </c>
      <c r="G318" s="55" t="n">
        <v>0</v>
      </c>
      <c r="H318" s="53" t="n">
        <v>0</v>
      </c>
      <c r="I318" s="54" t="n">
        <v>0</v>
      </c>
      <c r="J318" s="54" t="n">
        <v>0</v>
      </c>
      <c r="K318" s="55" t="n">
        <v>0</v>
      </c>
      <c r="L318" s="53" t="n">
        <v>0</v>
      </c>
      <c r="M318" s="54" t="n">
        <v>0</v>
      </c>
      <c r="N318" s="54" t="n">
        <v>0</v>
      </c>
      <c r="O318" s="55" t="n">
        <v>0</v>
      </c>
    </row>
    <row r="319" s="43" customFormat="true" ht="15.75" hidden="false" customHeight="false" outlineLevel="0" collapsed="false">
      <c r="A319" s="50" t="s">
        <v>341</v>
      </c>
      <c r="B319" s="38" t="s">
        <v>342</v>
      </c>
      <c r="C319" s="39"/>
      <c r="D319" s="40" t="n">
        <f aca="false">D324+D320+D322</f>
        <v>21083.6</v>
      </c>
      <c r="E319" s="41" t="n">
        <f aca="false">E324+E320+E322</f>
        <v>0</v>
      </c>
      <c r="F319" s="41" t="n">
        <f aca="false">F324+F320+F322</f>
        <v>20</v>
      </c>
      <c r="G319" s="42" t="n">
        <f aca="false">G324+G320+G322</f>
        <v>21063.6</v>
      </c>
      <c r="H319" s="40" t="n">
        <f aca="false">H324+H320+H322</f>
        <v>22638.4</v>
      </c>
      <c r="I319" s="41" t="n">
        <f aca="false">I324+I320+I322</f>
        <v>0</v>
      </c>
      <c r="J319" s="41" t="n">
        <f aca="false">J324+J320+J322</f>
        <v>31.9</v>
      </c>
      <c r="K319" s="42" t="n">
        <f aca="false">K324+K320+K322</f>
        <v>22606.5</v>
      </c>
      <c r="L319" s="40" t="n">
        <f aca="false">L324+L320+L322</f>
        <v>22521.7</v>
      </c>
      <c r="M319" s="41" t="n">
        <f aca="false">M324+M320+M322</f>
        <v>0</v>
      </c>
      <c r="N319" s="41" t="n">
        <f aca="false">N324+N320+N322</f>
        <v>32.3</v>
      </c>
      <c r="O319" s="42" t="n">
        <f aca="false">O324+O320+O322</f>
        <v>22489.4</v>
      </c>
    </row>
    <row r="320" s="2" customFormat="true" ht="63" hidden="false" customHeight="false" outlineLevel="0" collapsed="false">
      <c r="A320" s="50" t="s">
        <v>343</v>
      </c>
      <c r="B320" s="38" t="s">
        <v>344</v>
      </c>
      <c r="C320" s="91"/>
      <c r="D320" s="40" t="n">
        <f aca="false">D321</f>
        <v>651</v>
      </c>
      <c r="E320" s="41" t="n">
        <f aca="false">E321</f>
        <v>0</v>
      </c>
      <c r="F320" s="41" t="n">
        <f aca="false">F321</f>
        <v>0</v>
      </c>
      <c r="G320" s="42" t="n">
        <f aca="false">G321</f>
        <v>651</v>
      </c>
      <c r="H320" s="40" t="n">
        <f aca="false">H321</f>
        <v>1015.6</v>
      </c>
      <c r="I320" s="41" t="n">
        <f aca="false">I321</f>
        <v>0</v>
      </c>
      <c r="J320" s="41" t="n">
        <f aca="false">J321</f>
        <v>0</v>
      </c>
      <c r="K320" s="42" t="n">
        <f aca="false">K321</f>
        <v>1015.6</v>
      </c>
      <c r="L320" s="40" t="n">
        <f aca="false">L321</f>
        <v>1015.6</v>
      </c>
      <c r="M320" s="41" t="n">
        <f aca="false">M321</f>
        <v>0</v>
      </c>
      <c r="N320" s="41" t="n">
        <f aca="false">N321</f>
        <v>0</v>
      </c>
      <c r="O320" s="42" t="n">
        <f aca="false">O321</f>
        <v>1015.6</v>
      </c>
    </row>
    <row r="321" s="2" customFormat="true" ht="31.5" hidden="false" customHeight="false" outlineLevel="0" collapsed="false">
      <c r="A321" s="79" t="s">
        <v>49</v>
      </c>
      <c r="B321" s="45" t="s">
        <v>344</v>
      </c>
      <c r="C321" s="52" t="n">
        <v>600</v>
      </c>
      <c r="D321" s="53" t="n">
        <v>651</v>
      </c>
      <c r="E321" s="54" t="n">
        <v>0</v>
      </c>
      <c r="F321" s="54" t="n">
        <v>0</v>
      </c>
      <c r="G321" s="55" t="n">
        <v>651</v>
      </c>
      <c r="H321" s="53" t="n">
        <v>1015.6</v>
      </c>
      <c r="I321" s="54" t="n">
        <v>0</v>
      </c>
      <c r="J321" s="54" t="n">
        <v>0</v>
      </c>
      <c r="K321" s="55" t="n">
        <v>1015.6</v>
      </c>
      <c r="L321" s="53" t="n">
        <v>1015.6</v>
      </c>
      <c r="M321" s="54" t="n">
        <v>0</v>
      </c>
      <c r="N321" s="54" t="n">
        <v>0</v>
      </c>
      <c r="O321" s="55" t="n">
        <v>1015.6</v>
      </c>
    </row>
    <row r="322" s="2" customFormat="true" ht="63" hidden="false" customHeight="false" outlineLevel="0" collapsed="false">
      <c r="A322" s="50" t="s">
        <v>345</v>
      </c>
      <c r="B322" s="38" t="s">
        <v>346</v>
      </c>
      <c r="C322" s="91"/>
      <c r="D322" s="40" t="n">
        <f aca="false">D323</f>
        <v>1996.3</v>
      </c>
      <c r="E322" s="41" t="n">
        <f aca="false">E323</f>
        <v>0</v>
      </c>
      <c r="F322" s="41" t="n">
        <f aca="false">F323</f>
        <v>20</v>
      </c>
      <c r="G322" s="42" t="n">
        <f aca="false">G323</f>
        <v>1976.3</v>
      </c>
      <c r="H322" s="40" t="n">
        <f aca="false">H323</f>
        <v>3186.5</v>
      </c>
      <c r="I322" s="41" t="n">
        <f aca="false">I323</f>
        <v>0</v>
      </c>
      <c r="J322" s="41" t="n">
        <f aca="false">J323</f>
        <v>31.9</v>
      </c>
      <c r="K322" s="42" t="n">
        <f aca="false">K323</f>
        <v>3154.6</v>
      </c>
      <c r="L322" s="40" t="n">
        <f aca="false">L323</f>
        <v>3226</v>
      </c>
      <c r="M322" s="41" t="n">
        <f aca="false">M323</f>
        <v>0</v>
      </c>
      <c r="N322" s="41" t="n">
        <f aca="false">N323</f>
        <v>32.3</v>
      </c>
      <c r="O322" s="42" t="n">
        <f aca="false">O323</f>
        <v>3193.7</v>
      </c>
    </row>
    <row r="323" s="2" customFormat="true" ht="31.5" hidden="false" customHeight="false" outlineLevel="0" collapsed="false">
      <c r="A323" s="79" t="s">
        <v>49</v>
      </c>
      <c r="B323" s="45" t="s">
        <v>346</v>
      </c>
      <c r="C323" s="52" t="n">
        <v>600</v>
      </c>
      <c r="D323" s="53" t="n">
        <v>1996.3</v>
      </c>
      <c r="E323" s="54" t="n">
        <v>0</v>
      </c>
      <c r="F323" s="54" t="n">
        <v>20</v>
      </c>
      <c r="G323" s="55" t="n">
        <v>1976.3</v>
      </c>
      <c r="H323" s="53" t="n">
        <v>3186.5</v>
      </c>
      <c r="I323" s="54" t="n">
        <v>0</v>
      </c>
      <c r="J323" s="54" t="n">
        <v>31.9</v>
      </c>
      <c r="K323" s="55" t="n">
        <v>3154.6</v>
      </c>
      <c r="L323" s="53" t="n">
        <v>3226</v>
      </c>
      <c r="M323" s="54" t="n">
        <v>0</v>
      </c>
      <c r="N323" s="54" t="n">
        <v>32.3</v>
      </c>
      <c r="O323" s="55" t="n">
        <v>3193.7</v>
      </c>
    </row>
    <row r="324" s="43" customFormat="true" ht="94.5" hidden="false" customHeight="false" outlineLevel="0" collapsed="false">
      <c r="A324" s="50" t="s">
        <v>347</v>
      </c>
      <c r="B324" s="38" t="s">
        <v>348</v>
      </c>
      <c r="C324" s="39"/>
      <c r="D324" s="40" t="n">
        <f aca="false">D325</f>
        <v>18436.3</v>
      </c>
      <c r="E324" s="41" t="n">
        <f aca="false">E325</f>
        <v>0</v>
      </c>
      <c r="F324" s="41" t="n">
        <f aca="false">F325</f>
        <v>0</v>
      </c>
      <c r="G324" s="42" t="n">
        <f aca="false">G325</f>
        <v>18436.3</v>
      </c>
      <c r="H324" s="40" t="n">
        <f aca="false">H325</f>
        <v>18436.3</v>
      </c>
      <c r="I324" s="41" t="n">
        <f aca="false">I325</f>
        <v>0</v>
      </c>
      <c r="J324" s="41" t="n">
        <f aca="false">J325</f>
        <v>0</v>
      </c>
      <c r="K324" s="42" t="n">
        <f aca="false">K325</f>
        <v>18436.3</v>
      </c>
      <c r="L324" s="40" t="n">
        <f aca="false">L325</f>
        <v>18280.1</v>
      </c>
      <c r="M324" s="41" t="n">
        <f aca="false">M325</f>
        <v>0</v>
      </c>
      <c r="N324" s="41" t="n">
        <f aca="false">N325</f>
        <v>0</v>
      </c>
      <c r="O324" s="42" t="n">
        <f aca="false">O325</f>
        <v>18280.1</v>
      </c>
    </row>
    <row r="325" s="43" customFormat="true" ht="31.5" hidden="false" customHeight="false" outlineLevel="0" collapsed="false">
      <c r="A325" s="79" t="s">
        <v>49</v>
      </c>
      <c r="B325" s="45" t="s">
        <v>348</v>
      </c>
      <c r="C325" s="52" t="n">
        <v>600</v>
      </c>
      <c r="D325" s="53" t="n">
        <v>18436.3</v>
      </c>
      <c r="E325" s="54" t="n">
        <v>0</v>
      </c>
      <c r="F325" s="54" t="n">
        <v>0</v>
      </c>
      <c r="G325" s="55" t="n">
        <v>18436.3</v>
      </c>
      <c r="H325" s="53" t="n">
        <v>18436.3</v>
      </c>
      <c r="I325" s="54" t="n">
        <v>0</v>
      </c>
      <c r="J325" s="54" t="n">
        <v>0</v>
      </c>
      <c r="K325" s="55" t="n">
        <v>18436.3</v>
      </c>
      <c r="L325" s="53" t="n">
        <v>18280.1</v>
      </c>
      <c r="M325" s="54" t="n">
        <v>0</v>
      </c>
      <c r="N325" s="54" t="n">
        <v>0</v>
      </c>
      <c r="O325" s="55" t="n">
        <v>18280.1</v>
      </c>
    </row>
    <row r="326" customFormat="false" ht="31.5" hidden="false" customHeight="false" outlineLevel="0" collapsed="false">
      <c r="A326" s="44" t="s">
        <v>349</v>
      </c>
      <c r="B326" s="45" t="s">
        <v>350</v>
      </c>
      <c r="C326" s="52"/>
      <c r="D326" s="53" t="n">
        <f aca="false">D327</f>
        <v>1250</v>
      </c>
      <c r="E326" s="54" t="n">
        <f aca="false">E327</f>
        <v>1250</v>
      </c>
      <c r="F326" s="54" t="n">
        <f aca="false">F327</f>
        <v>0</v>
      </c>
      <c r="G326" s="55" t="n">
        <f aca="false">G327</f>
        <v>0</v>
      </c>
      <c r="H326" s="53" t="n">
        <f aca="false">H327</f>
        <v>1250</v>
      </c>
      <c r="I326" s="54" t="n">
        <f aca="false">I327</f>
        <v>1250</v>
      </c>
      <c r="J326" s="54" t="n">
        <f aca="false">J327</f>
        <v>0</v>
      </c>
      <c r="K326" s="55" t="n">
        <f aca="false">K327</f>
        <v>0</v>
      </c>
      <c r="L326" s="53" t="n">
        <f aca="false">L327</f>
        <v>1250</v>
      </c>
      <c r="M326" s="54" t="n">
        <f aca="false">M327</f>
        <v>1250</v>
      </c>
      <c r="N326" s="54" t="n">
        <f aca="false">N327</f>
        <v>0</v>
      </c>
      <c r="O326" s="55" t="n">
        <f aca="false">O327</f>
        <v>0</v>
      </c>
    </row>
    <row r="327" s="43" customFormat="true" ht="31.5" hidden="false" customHeight="false" outlineLevel="0" collapsed="false">
      <c r="A327" s="44" t="s">
        <v>351</v>
      </c>
      <c r="B327" s="45" t="s">
        <v>352</v>
      </c>
      <c r="C327" s="52"/>
      <c r="D327" s="53" t="n">
        <f aca="false">D328</f>
        <v>1250</v>
      </c>
      <c r="E327" s="54" t="n">
        <f aca="false">E328</f>
        <v>1250</v>
      </c>
      <c r="F327" s="54" t="n">
        <f aca="false">F328</f>
        <v>0</v>
      </c>
      <c r="G327" s="55" t="n">
        <f aca="false">G328</f>
        <v>0</v>
      </c>
      <c r="H327" s="53" t="n">
        <f aca="false">H328</f>
        <v>1250</v>
      </c>
      <c r="I327" s="54" t="n">
        <f aca="false">I328</f>
        <v>1250</v>
      </c>
      <c r="J327" s="54" t="n">
        <f aca="false">J328</f>
        <v>0</v>
      </c>
      <c r="K327" s="55" t="n">
        <f aca="false">K328</f>
        <v>0</v>
      </c>
      <c r="L327" s="53" t="n">
        <f aca="false">L328</f>
        <v>1250</v>
      </c>
      <c r="M327" s="54" t="n">
        <f aca="false">M328</f>
        <v>1250</v>
      </c>
      <c r="N327" s="54" t="n">
        <f aca="false">N328</f>
        <v>0</v>
      </c>
      <c r="O327" s="55" t="n">
        <f aca="false">O328</f>
        <v>0</v>
      </c>
    </row>
    <row r="328" s="43" customFormat="true" ht="15.75" hidden="false" customHeight="false" outlineLevel="0" collapsed="false">
      <c r="A328" s="37" t="s">
        <v>114</v>
      </c>
      <c r="B328" s="38" t="s">
        <v>353</v>
      </c>
      <c r="C328" s="39"/>
      <c r="D328" s="40" t="n">
        <f aca="false">D329</f>
        <v>1250</v>
      </c>
      <c r="E328" s="41" t="n">
        <f aca="false">E329</f>
        <v>1250</v>
      </c>
      <c r="F328" s="41" t="n">
        <f aca="false">F329</f>
        <v>0</v>
      </c>
      <c r="G328" s="42" t="n">
        <f aca="false">G329</f>
        <v>0</v>
      </c>
      <c r="H328" s="40" t="n">
        <f aca="false">H329</f>
        <v>1250</v>
      </c>
      <c r="I328" s="41" t="n">
        <f aca="false">I329</f>
        <v>1250</v>
      </c>
      <c r="J328" s="41" t="n">
        <f aca="false">J329</f>
        <v>0</v>
      </c>
      <c r="K328" s="42" t="n">
        <f aca="false">K329</f>
        <v>0</v>
      </c>
      <c r="L328" s="40" t="n">
        <f aca="false">L329</f>
        <v>1250</v>
      </c>
      <c r="M328" s="41" t="n">
        <f aca="false">M329</f>
        <v>1250</v>
      </c>
      <c r="N328" s="41" t="n">
        <f aca="false">N329</f>
        <v>0</v>
      </c>
      <c r="O328" s="42" t="n">
        <f aca="false">O329</f>
        <v>0</v>
      </c>
    </row>
    <row r="329" s="43" customFormat="true" ht="31.5" hidden="false" customHeight="false" outlineLevel="0" collapsed="false">
      <c r="A329" s="44" t="s">
        <v>49</v>
      </c>
      <c r="B329" s="45" t="s">
        <v>353</v>
      </c>
      <c r="C329" s="52" t="n">
        <v>600</v>
      </c>
      <c r="D329" s="53" t="n">
        <v>1250</v>
      </c>
      <c r="E329" s="54" t="n">
        <v>1250</v>
      </c>
      <c r="F329" s="54" t="n">
        <v>0</v>
      </c>
      <c r="G329" s="55" t="n">
        <v>0</v>
      </c>
      <c r="H329" s="53" t="n">
        <v>1250</v>
      </c>
      <c r="I329" s="54" t="n">
        <v>1250</v>
      </c>
      <c r="J329" s="54" t="n">
        <v>0</v>
      </c>
      <c r="K329" s="55" t="n">
        <v>0</v>
      </c>
      <c r="L329" s="53" t="n">
        <v>1250</v>
      </c>
      <c r="M329" s="54" t="n">
        <v>1250</v>
      </c>
      <c r="N329" s="54" t="n">
        <v>0</v>
      </c>
      <c r="O329" s="55" t="n">
        <v>0</v>
      </c>
    </row>
    <row r="330" s="43" customFormat="true" ht="47.25" hidden="false" customHeight="false" outlineLevel="0" collapsed="false">
      <c r="A330" s="73" t="s">
        <v>354</v>
      </c>
      <c r="B330" s="67" t="s">
        <v>355</v>
      </c>
      <c r="C330" s="68"/>
      <c r="D330" s="69" t="n">
        <f aca="false">D331+D334+D337</f>
        <v>450</v>
      </c>
      <c r="E330" s="70" t="n">
        <f aca="false">E331+E334+E337</f>
        <v>450</v>
      </c>
      <c r="F330" s="70" t="n">
        <f aca="false">F331+F334+F337</f>
        <v>0</v>
      </c>
      <c r="G330" s="71" t="n">
        <f aca="false">G331+G334+G337</f>
        <v>0</v>
      </c>
      <c r="H330" s="69" t="n">
        <f aca="false">H331+H334+H337</f>
        <v>250</v>
      </c>
      <c r="I330" s="70" t="n">
        <f aca="false">I331+I334+I337</f>
        <v>250</v>
      </c>
      <c r="J330" s="70" t="n">
        <f aca="false">J331+J334+J337</f>
        <v>0</v>
      </c>
      <c r="K330" s="71" t="n">
        <f aca="false">K331+K334+K337</f>
        <v>0</v>
      </c>
      <c r="L330" s="69" t="n">
        <f aca="false">L331+L334+L337</f>
        <v>0</v>
      </c>
      <c r="M330" s="70" t="n">
        <f aca="false">M331+M334+M337</f>
        <v>0</v>
      </c>
      <c r="N330" s="70" t="n">
        <f aca="false">N331+N334+N337</f>
        <v>0</v>
      </c>
      <c r="O330" s="71" t="n">
        <f aca="false">O331+O334+O337</f>
        <v>0</v>
      </c>
    </row>
    <row r="331" s="43" customFormat="true" ht="15.75" hidden="false" customHeight="false" outlineLevel="0" collapsed="false">
      <c r="A331" s="44" t="s">
        <v>356</v>
      </c>
      <c r="B331" s="45" t="s">
        <v>357</v>
      </c>
      <c r="C331" s="52"/>
      <c r="D331" s="53" t="n">
        <f aca="false">D332</f>
        <v>200</v>
      </c>
      <c r="E331" s="54" t="n">
        <f aca="false">E332</f>
        <v>200</v>
      </c>
      <c r="F331" s="54" t="n">
        <f aca="false">F332</f>
        <v>0</v>
      </c>
      <c r="G331" s="55" t="n">
        <f aca="false">G332</f>
        <v>0</v>
      </c>
      <c r="H331" s="53" t="n">
        <f aca="false">H332</f>
        <v>0</v>
      </c>
      <c r="I331" s="54" t="n">
        <f aca="false">I332</f>
        <v>0</v>
      </c>
      <c r="J331" s="54" t="n">
        <f aca="false">J332</f>
        <v>0</v>
      </c>
      <c r="K331" s="55" t="n">
        <f aca="false">K332</f>
        <v>0</v>
      </c>
      <c r="L331" s="53" t="n">
        <f aca="false">L332</f>
        <v>0</v>
      </c>
      <c r="M331" s="54" t="n">
        <f aca="false">M332</f>
        <v>0</v>
      </c>
      <c r="N331" s="54" t="n">
        <f aca="false">N332</f>
        <v>0</v>
      </c>
      <c r="O331" s="55" t="n">
        <f aca="false">O332</f>
        <v>0</v>
      </c>
    </row>
    <row r="332" s="43" customFormat="true" ht="15.75" hidden="false" customHeight="false" outlineLevel="0" collapsed="false">
      <c r="A332" s="37" t="s">
        <v>114</v>
      </c>
      <c r="B332" s="38" t="s">
        <v>358</v>
      </c>
      <c r="C332" s="39"/>
      <c r="D332" s="40" t="n">
        <f aca="false">D333</f>
        <v>200</v>
      </c>
      <c r="E332" s="41" t="n">
        <f aca="false">E333</f>
        <v>200</v>
      </c>
      <c r="F332" s="41" t="n">
        <f aca="false">F333</f>
        <v>0</v>
      </c>
      <c r="G332" s="42" t="n">
        <f aca="false">G333</f>
        <v>0</v>
      </c>
      <c r="H332" s="40" t="n">
        <f aca="false">H333</f>
        <v>0</v>
      </c>
      <c r="I332" s="41" t="n">
        <f aca="false">I333</f>
        <v>0</v>
      </c>
      <c r="J332" s="41" t="n">
        <f aca="false">J333</f>
        <v>0</v>
      </c>
      <c r="K332" s="42" t="n">
        <f aca="false">K333</f>
        <v>0</v>
      </c>
      <c r="L332" s="40" t="n">
        <f aca="false">L333</f>
        <v>0</v>
      </c>
      <c r="M332" s="41" t="n">
        <f aca="false">M333</f>
        <v>0</v>
      </c>
      <c r="N332" s="41" t="n">
        <f aca="false">N333</f>
        <v>0</v>
      </c>
      <c r="O332" s="42" t="n">
        <f aca="false">O333</f>
        <v>0</v>
      </c>
    </row>
    <row r="333" s="43" customFormat="true" ht="31.5" hidden="false" customHeight="false" outlineLevel="0" collapsed="false">
      <c r="A333" s="58" t="s">
        <v>22</v>
      </c>
      <c r="B333" s="45" t="s">
        <v>358</v>
      </c>
      <c r="C333" s="52" t="n">
        <v>200</v>
      </c>
      <c r="D333" s="53" t="n">
        <v>200</v>
      </c>
      <c r="E333" s="54" t="n">
        <v>200</v>
      </c>
      <c r="F333" s="54" t="n">
        <v>0</v>
      </c>
      <c r="G333" s="55" t="n">
        <v>0</v>
      </c>
      <c r="H333" s="53" t="n">
        <v>0</v>
      </c>
      <c r="I333" s="54" t="n">
        <v>0</v>
      </c>
      <c r="J333" s="54" t="n">
        <v>0</v>
      </c>
      <c r="K333" s="55" t="n">
        <v>0</v>
      </c>
      <c r="L333" s="53" t="n">
        <v>0</v>
      </c>
      <c r="M333" s="54" t="n">
        <v>0</v>
      </c>
      <c r="N333" s="54" t="n">
        <v>0</v>
      </c>
      <c r="O333" s="55" t="n">
        <v>0</v>
      </c>
    </row>
    <row r="334" s="43" customFormat="true" ht="31.5" hidden="false" customHeight="false" outlineLevel="0" collapsed="false">
      <c r="A334" s="58" t="s">
        <v>359</v>
      </c>
      <c r="B334" s="45" t="s">
        <v>360</v>
      </c>
      <c r="C334" s="52"/>
      <c r="D334" s="53" t="n">
        <f aca="false">D335</f>
        <v>0</v>
      </c>
      <c r="E334" s="54" t="n">
        <f aca="false">E335</f>
        <v>0</v>
      </c>
      <c r="F334" s="54" t="n">
        <f aca="false">F335</f>
        <v>0</v>
      </c>
      <c r="G334" s="55" t="n">
        <f aca="false">G335</f>
        <v>0</v>
      </c>
      <c r="H334" s="53" t="n">
        <f aca="false">H335</f>
        <v>0</v>
      </c>
      <c r="I334" s="54" t="n">
        <f aca="false">I335</f>
        <v>0</v>
      </c>
      <c r="J334" s="54" t="n">
        <f aca="false">J335</f>
        <v>0</v>
      </c>
      <c r="K334" s="55" t="n">
        <f aca="false">K335</f>
        <v>0</v>
      </c>
      <c r="L334" s="53" t="n">
        <f aca="false">L335</f>
        <v>0</v>
      </c>
      <c r="M334" s="54" t="n">
        <f aca="false">M335</f>
        <v>0</v>
      </c>
      <c r="N334" s="54" t="n">
        <f aca="false">N335</f>
        <v>0</v>
      </c>
      <c r="O334" s="55" t="n">
        <f aca="false">O335</f>
        <v>0</v>
      </c>
    </row>
    <row r="335" s="43" customFormat="true" ht="15.75" hidden="false" customHeight="false" outlineLevel="0" collapsed="false">
      <c r="A335" s="37" t="s">
        <v>114</v>
      </c>
      <c r="B335" s="38" t="s">
        <v>361</v>
      </c>
      <c r="C335" s="39"/>
      <c r="D335" s="40" t="n">
        <f aca="false">D336</f>
        <v>0</v>
      </c>
      <c r="E335" s="41" t="n">
        <f aca="false">E336</f>
        <v>0</v>
      </c>
      <c r="F335" s="41" t="n">
        <f aca="false">F336</f>
        <v>0</v>
      </c>
      <c r="G335" s="42" t="n">
        <f aca="false">G336</f>
        <v>0</v>
      </c>
      <c r="H335" s="40" t="n">
        <f aca="false">H336</f>
        <v>0</v>
      </c>
      <c r="I335" s="41" t="n">
        <f aca="false">I336</f>
        <v>0</v>
      </c>
      <c r="J335" s="41" t="n">
        <f aca="false">J336</f>
        <v>0</v>
      </c>
      <c r="K335" s="42" t="n">
        <f aca="false">K336</f>
        <v>0</v>
      </c>
      <c r="L335" s="40" t="n">
        <f aca="false">L336</f>
        <v>0</v>
      </c>
      <c r="M335" s="41" t="n">
        <f aca="false">M336</f>
        <v>0</v>
      </c>
      <c r="N335" s="41" t="n">
        <f aca="false">N336</f>
        <v>0</v>
      </c>
      <c r="O335" s="42" t="n">
        <f aca="false">O336</f>
        <v>0</v>
      </c>
    </row>
    <row r="336" s="43" customFormat="true" ht="15.75" hidden="false" customHeight="false" outlineLevel="0" collapsed="false">
      <c r="A336" s="58" t="s">
        <v>68</v>
      </c>
      <c r="B336" s="45" t="s">
        <v>361</v>
      </c>
      <c r="C336" s="52" t="n">
        <v>800</v>
      </c>
      <c r="D336" s="53" t="n">
        <v>0</v>
      </c>
      <c r="E336" s="54" t="n">
        <v>0</v>
      </c>
      <c r="F336" s="54" t="n">
        <v>0</v>
      </c>
      <c r="G336" s="55" t="n">
        <v>0</v>
      </c>
      <c r="H336" s="53" t="n">
        <v>0</v>
      </c>
      <c r="I336" s="54" t="n">
        <v>0</v>
      </c>
      <c r="J336" s="54" t="n">
        <v>0</v>
      </c>
      <c r="K336" s="55" t="n">
        <v>0</v>
      </c>
      <c r="L336" s="53" t="n">
        <v>0</v>
      </c>
      <c r="M336" s="54" t="n">
        <v>0</v>
      </c>
      <c r="N336" s="54" t="n">
        <v>0</v>
      </c>
      <c r="O336" s="55" t="n">
        <v>0</v>
      </c>
    </row>
    <row r="337" s="43" customFormat="true" ht="31.5" hidden="false" customHeight="false" outlineLevel="0" collapsed="false">
      <c r="A337" s="79" t="s">
        <v>362</v>
      </c>
      <c r="B337" s="45" t="s">
        <v>363</v>
      </c>
      <c r="C337" s="52"/>
      <c r="D337" s="53" t="n">
        <f aca="false">D338</f>
        <v>250</v>
      </c>
      <c r="E337" s="54" t="n">
        <f aca="false">E338</f>
        <v>250</v>
      </c>
      <c r="F337" s="54" t="n">
        <f aca="false">F338</f>
        <v>0</v>
      </c>
      <c r="G337" s="55" t="n">
        <f aca="false">G338</f>
        <v>0</v>
      </c>
      <c r="H337" s="53" t="n">
        <f aca="false">H338</f>
        <v>250</v>
      </c>
      <c r="I337" s="54" t="n">
        <f aca="false">I338</f>
        <v>250</v>
      </c>
      <c r="J337" s="54" t="n">
        <f aca="false">J338</f>
        <v>0</v>
      </c>
      <c r="K337" s="55" t="n">
        <f aca="false">K338</f>
        <v>0</v>
      </c>
      <c r="L337" s="53" t="n">
        <f aca="false">L338</f>
        <v>0</v>
      </c>
      <c r="M337" s="54" t="n">
        <f aca="false">M338</f>
        <v>0</v>
      </c>
      <c r="N337" s="54" t="n">
        <f aca="false">N338</f>
        <v>0</v>
      </c>
      <c r="O337" s="55" t="n">
        <f aca="false">O338</f>
        <v>0</v>
      </c>
    </row>
    <row r="338" s="43" customFormat="true" ht="15.75" hidden="false" customHeight="false" outlineLevel="0" collapsed="false">
      <c r="A338" s="37" t="s">
        <v>114</v>
      </c>
      <c r="B338" s="38" t="s">
        <v>364</v>
      </c>
      <c r="C338" s="39"/>
      <c r="D338" s="40" t="n">
        <f aca="false">D339</f>
        <v>250</v>
      </c>
      <c r="E338" s="41" t="n">
        <f aca="false">E339</f>
        <v>250</v>
      </c>
      <c r="F338" s="41" t="n">
        <f aca="false">F339</f>
        <v>0</v>
      </c>
      <c r="G338" s="42" t="n">
        <f aca="false">G339</f>
        <v>0</v>
      </c>
      <c r="H338" s="40" t="n">
        <f aca="false">H339</f>
        <v>250</v>
      </c>
      <c r="I338" s="41" t="n">
        <f aca="false">I339</f>
        <v>250</v>
      </c>
      <c r="J338" s="41" t="n">
        <f aca="false">J339</f>
        <v>0</v>
      </c>
      <c r="K338" s="42" t="n">
        <f aca="false">K339</f>
        <v>0</v>
      </c>
      <c r="L338" s="40" t="n">
        <f aca="false">L339</f>
        <v>0</v>
      </c>
      <c r="M338" s="41" t="n">
        <f aca="false">M339</f>
        <v>0</v>
      </c>
      <c r="N338" s="41" t="n">
        <f aca="false">N339</f>
        <v>0</v>
      </c>
      <c r="O338" s="42" t="n">
        <f aca="false">O339</f>
        <v>0</v>
      </c>
    </row>
    <row r="339" s="43" customFormat="true" ht="31.5" hidden="false" customHeight="false" outlineLevel="0" collapsed="false">
      <c r="A339" s="58" t="s">
        <v>22</v>
      </c>
      <c r="B339" s="45" t="s">
        <v>364</v>
      </c>
      <c r="C339" s="52" t="n">
        <v>200</v>
      </c>
      <c r="D339" s="53" t="n">
        <v>250</v>
      </c>
      <c r="E339" s="54" t="n">
        <v>250</v>
      </c>
      <c r="F339" s="54" t="n">
        <v>0</v>
      </c>
      <c r="G339" s="55" t="n">
        <v>0</v>
      </c>
      <c r="H339" s="53" t="n">
        <v>250</v>
      </c>
      <c r="I339" s="54" t="n">
        <v>250</v>
      </c>
      <c r="J339" s="54" t="n">
        <v>0</v>
      </c>
      <c r="K339" s="55" t="n">
        <v>0</v>
      </c>
      <c r="L339" s="53" t="n">
        <v>0</v>
      </c>
      <c r="M339" s="54" t="n">
        <v>0</v>
      </c>
      <c r="N339" s="54" t="n">
        <v>0</v>
      </c>
      <c r="O339" s="55" t="n">
        <v>0</v>
      </c>
    </row>
    <row r="340" s="72" customFormat="true" ht="31.5" hidden="false" customHeight="false" outlineLevel="0" collapsed="false">
      <c r="A340" s="92" t="s">
        <v>365</v>
      </c>
      <c r="B340" s="67" t="s">
        <v>366</v>
      </c>
      <c r="C340" s="93"/>
      <c r="D340" s="94" t="n">
        <f aca="false">D341+D344+D347</f>
        <v>100</v>
      </c>
      <c r="E340" s="95" t="n">
        <f aca="false">E341+E344+E347</f>
        <v>100</v>
      </c>
      <c r="F340" s="96" t="n">
        <f aca="false">F341+F344+F347</f>
        <v>0</v>
      </c>
      <c r="G340" s="68" t="n">
        <f aca="false">G341+G344+G347</f>
        <v>0</v>
      </c>
      <c r="H340" s="94" t="n">
        <f aca="false">H341+H344+H347</f>
        <v>100</v>
      </c>
      <c r="I340" s="95" t="n">
        <f aca="false">I341+I344+I347</f>
        <v>100</v>
      </c>
      <c r="J340" s="96" t="n">
        <f aca="false">J341+J344+J347</f>
        <v>0</v>
      </c>
      <c r="K340" s="68" t="n">
        <f aca="false">K341+K344+K347</f>
        <v>0</v>
      </c>
      <c r="L340" s="94" t="n">
        <f aca="false">L341+L344+L347</f>
        <v>100</v>
      </c>
      <c r="M340" s="95" t="n">
        <f aca="false">M341+M344+M347</f>
        <v>100</v>
      </c>
      <c r="N340" s="96" t="n">
        <f aca="false">N341+N344+N347</f>
        <v>0</v>
      </c>
      <c r="O340" s="68" t="n">
        <f aca="false">O341+O344+O347</f>
        <v>0</v>
      </c>
    </row>
    <row r="341" customFormat="false" ht="31.5" hidden="false" customHeight="false" outlineLevel="0" collapsed="false">
      <c r="A341" s="12" t="s">
        <v>367</v>
      </c>
      <c r="B341" s="97" t="s">
        <v>368</v>
      </c>
      <c r="C341" s="98"/>
      <c r="D341" s="99" t="n">
        <f aca="false">D342</f>
        <v>49</v>
      </c>
      <c r="E341" s="100" t="n">
        <f aca="false">E342</f>
        <v>49</v>
      </c>
      <c r="F341" s="101" t="n">
        <f aca="false">F342</f>
        <v>0</v>
      </c>
      <c r="G341" s="17" t="n">
        <f aca="false">G342</f>
        <v>0</v>
      </c>
      <c r="H341" s="99" t="n">
        <f aca="false">H342</f>
        <v>49</v>
      </c>
      <c r="I341" s="100" t="n">
        <f aca="false">I342</f>
        <v>49</v>
      </c>
      <c r="J341" s="101" t="n">
        <f aca="false">J342</f>
        <v>0</v>
      </c>
      <c r="K341" s="17" t="n">
        <f aca="false">K342</f>
        <v>0</v>
      </c>
      <c r="L341" s="99" t="n">
        <f aca="false">L342</f>
        <v>49</v>
      </c>
      <c r="M341" s="100" t="n">
        <f aca="false">M342</f>
        <v>49</v>
      </c>
      <c r="N341" s="101" t="n">
        <f aca="false">N342</f>
        <v>0</v>
      </c>
      <c r="O341" s="17" t="n">
        <f aca="false">O342</f>
        <v>0</v>
      </c>
    </row>
    <row r="342" s="43" customFormat="true" ht="15.75" hidden="false" customHeight="false" outlineLevel="0" collapsed="false">
      <c r="A342" s="37" t="s">
        <v>114</v>
      </c>
      <c r="B342" s="38" t="s">
        <v>369</v>
      </c>
      <c r="C342" s="102"/>
      <c r="D342" s="103" t="n">
        <f aca="false">D343</f>
        <v>49</v>
      </c>
      <c r="E342" s="104" t="n">
        <f aca="false">E343</f>
        <v>49</v>
      </c>
      <c r="F342" s="105" t="n">
        <f aca="false">F343</f>
        <v>0</v>
      </c>
      <c r="G342" s="39" t="n">
        <f aca="false">G343</f>
        <v>0</v>
      </c>
      <c r="H342" s="103" t="n">
        <f aca="false">H343</f>
        <v>49</v>
      </c>
      <c r="I342" s="104" t="n">
        <f aca="false">I343</f>
        <v>49</v>
      </c>
      <c r="J342" s="105" t="n">
        <f aca="false">J343</f>
        <v>0</v>
      </c>
      <c r="K342" s="39" t="n">
        <f aca="false">K343</f>
        <v>0</v>
      </c>
      <c r="L342" s="103" t="n">
        <f aca="false">L343</f>
        <v>49</v>
      </c>
      <c r="M342" s="104" t="n">
        <f aca="false">M343</f>
        <v>49</v>
      </c>
      <c r="N342" s="105" t="n">
        <f aca="false">N343</f>
        <v>0</v>
      </c>
      <c r="O342" s="39" t="n">
        <f aca="false">O343</f>
        <v>0</v>
      </c>
    </row>
    <row r="343" customFormat="false" ht="31.5" hidden="false" customHeight="false" outlineLevel="0" collapsed="false">
      <c r="A343" s="58" t="s">
        <v>22</v>
      </c>
      <c r="B343" s="16" t="s">
        <v>369</v>
      </c>
      <c r="C343" s="106" t="n">
        <v>200</v>
      </c>
      <c r="D343" s="99" t="n">
        <v>49</v>
      </c>
      <c r="E343" s="100" t="n">
        <v>49</v>
      </c>
      <c r="F343" s="101" t="n">
        <v>0</v>
      </c>
      <c r="G343" s="17" t="n">
        <v>0</v>
      </c>
      <c r="H343" s="99" t="n">
        <v>49</v>
      </c>
      <c r="I343" s="100" t="n">
        <v>49</v>
      </c>
      <c r="J343" s="101" t="n">
        <v>0</v>
      </c>
      <c r="K343" s="17" t="n">
        <v>0</v>
      </c>
      <c r="L343" s="99" t="n">
        <v>49</v>
      </c>
      <c r="M343" s="100" t="n">
        <v>49</v>
      </c>
      <c r="N343" s="101" t="n">
        <v>0</v>
      </c>
      <c r="O343" s="17" t="n">
        <v>0</v>
      </c>
    </row>
    <row r="344" customFormat="false" ht="52.5" hidden="false" customHeight="true" outlineLevel="0" collapsed="false">
      <c r="A344" s="12" t="s">
        <v>370</v>
      </c>
      <c r="B344" s="97" t="s">
        <v>371</v>
      </c>
      <c r="C344" s="98"/>
      <c r="D344" s="99" t="n">
        <f aca="false">D345</f>
        <v>40</v>
      </c>
      <c r="E344" s="100" t="n">
        <f aca="false">E345</f>
        <v>40</v>
      </c>
      <c r="F344" s="101" t="n">
        <f aca="false">F345</f>
        <v>0</v>
      </c>
      <c r="G344" s="17" t="n">
        <f aca="false">G345</f>
        <v>0</v>
      </c>
      <c r="H344" s="99" t="n">
        <f aca="false">H345</f>
        <v>40</v>
      </c>
      <c r="I344" s="100" t="n">
        <f aca="false">I345</f>
        <v>40</v>
      </c>
      <c r="J344" s="101" t="n">
        <f aca="false">J345</f>
        <v>0</v>
      </c>
      <c r="K344" s="17" t="n">
        <f aca="false">K345</f>
        <v>0</v>
      </c>
      <c r="L344" s="99" t="n">
        <f aca="false">L345</f>
        <v>40</v>
      </c>
      <c r="M344" s="100" t="n">
        <f aca="false">M345</f>
        <v>40</v>
      </c>
      <c r="N344" s="101" t="n">
        <f aca="false">N345</f>
        <v>0</v>
      </c>
      <c r="O344" s="17" t="n">
        <f aca="false">O345</f>
        <v>0</v>
      </c>
    </row>
    <row r="345" s="43" customFormat="true" ht="15.75" hidden="false" customHeight="false" outlineLevel="0" collapsed="false">
      <c r="A345" s="37" t="s">
        <v>114</v>
      </c>
      <c r="B345" s="38" t="s">
        <v>372</v>
      </c>
      <c r="C345" s="102"/>
      <c r="D345" s="103" t="n">
        <f aca="false">D346</f>
        <v>40</v>
      </c>
      <c r="E345" s="104" t="n">
        <f aca="false">E346</f>
        <v>40</v>
      </c>
      <c r="F345" s="105" t="n">
        <f aca="false">F346</f>
        <v>0</v>
      </c>
      <c r="G345" s="39" t="n">
        <f aca="false">G346</f>
        <v>0</v>
      </c>
      <c r="H345" s="103" t="n">
        <f aca="false">H346</f>
        <v>40</v>
      </c>
      <c r="I345" s="104" t="n">
        <f aca="false">I346</f>
        <v>40</v>
      </c>
      <c r="J345" s="105" t="n">
        <f aca="false">J346</f>
        <v>0</v>
      </c>
      <c r="K345" s="39" t="n">
        <f aca="false">K346</f>
        <v>0</v>
      </c>
      <c r="L345" s="103" t="n">
        <f aca="false">L346</f>
        <v>40</v>
      </c>
      <c r="M345" s="104" t="n">
        <f aca="false">M346</f>
        <v>40</v>
      </c>
      <c r="N345" s="105" t="n">
        <f aca="false">N346</f>
        <v>0</v>
      </c>
      <c r="O345" s="39" t="n">
        <f aca="false">O346</f>
        <v>0</v>
      </c>
    </row>
    <row r="346" customFormat="false" ht="31.5" hidden="false" customHeight="false" outlineLevel="0" collapsed="false">
      <c r="A346" s="58" t="s">
        <v>22</v>
      </c>
      <c r="B346" s="16" t="s">
        <v>372</v>
      </c>
      <c r="C346" s="106" t="n">
        <v>200</v>
      </c>
      <c r="D346" s="99" t="n">
        <v>40</v>
      </c>
      <c r="E346" s="100" t="n">
        <v>40</v>
      </c>
      <c r="F346" s="101" t="n">
        <v>0</v>
      </c>
      <c r="G346" s="17" t="n">
        <v>0</v>
      </c>
      <c r="H346" s="99" t="n">
        <v>40</v>
      </c>
      <c r="I346" s="100" t="n">
        <v>40</v>
      </c>
      <c r="J346" s="101" t="n">
        <v>0</v>
      </c>
      <c r="K346" s="17" t="n">
        <v>0</v>
      </c>
      <c r="L346" s="99" t="n">
        <v>40</v>
      </c>
      <c r="M346" s="100" t="n">
        <v>40</v>
      </c>
      <c r="N346" s="101" t="n">
        <v>0</v>
      </c>
      <c r="O346" s="17" t="n">
        <v>0</v>
      </c>
    </row>
    <row r="347" customFormat="false" ht="31.5" hidden="false" customHeight="false" outlineLevel="0" collapsed="false">
      <c r="A347" s="12" t="s">
        <v>373</v>
      </c>
      <c r="B347" s="97" t="s">
        <v>374</v>
      </c>
      <c r="C347" s="98"/>
      <c r="D347" s="99" t="n">
        <f aca="false">D348</f>
        <v>11</v>
      </c>
      <c r="E347" s="100" t="n">
        <f aca="false">E348</f>
        <v>11</v>
      </c>
      <c r="F347" s="101" t="n">
        <f aca="false">F348</f>
        <v>0</v>
      </c>
      <c r="G347" s="17" t="n">
        <f aca="false">G348</f>
        <v>0</v>
      </c>
      <c r="H347" s="99" t="n">
        <f aca="false">H348</f>
        <v>11</v>
      </c>
      <c r="I347" s="100" t="n">
        <f aca="false">I348</f>
        <v>11</v>
      </c>
      <c r="J347" s="101" t="n">
        <f aca="false">J348</f>
        <v>0</v>
      </c>
      <c r="K347" s="17" t="n">
        <f aca="false">K348</f>
        <v>0</v>
      </c>
      <c r="L347" s="99" t="n">
        <f aca="false">L348</f>
        <v>11</v>
      </c>
      <c r="M347" s="100" t="n">
        <f aca="false">M348</f>
        <v>11</v>
      </c>
      <c r="N347" s="101" t="n">
        <f aca="false">N348</f>
        <v>0</v>
      </c>
      <c r="O347" s="17" t="n">
        <f aca="false">O348</f>
        <v>0</v>
      </c>
    </row>
    <row r="348" s="43" customFormat="true" ht="15.75" hidden="false" customHeight="false" outlineLevel="0" collapsed="false">
      <c r="A348" s="37" t="s">
        <v>114</v>
      </c>
      <c r="B348" s="38" t="s">
        <v>375</v>
      </c>
      <c r="C348" s="102"/>
      <c r="D348" s="103" t="n">
        <f aca="false">D349</f>
        <v>11</v>
      </c>
      <c r="E348" s="104" t="n">
        <f aca="false">E349</f>
        <v>11</v>
      </c>
      <c r="F348" s="105" t="n">
        <f aca="false">F349</f>
        <v>0</v>
      </c>
      <c r="G348" s="39" t="n">
        <f aca="false">G349</f>
        <v>0</v>
      </c>
      <c r="H348" s="103" t="n">
        <f aca="false">H349</f>
        <v>11</v>
      </c>
      <c r="I348" s="104" t="n">
        <f aca="false">I349</f>
        <v>11</v>
      </c>
      <c r="J348" s="105" t="n">
        <f aca="false">J349</f>
        <v>0</v>
      </c>
      <c r="K348" s="39" t="n">
        <f aca="false">K349</f>
        <v>0</v>
      </c>
      <c r="L348" s="103" t="n">
        <f aca="false">L349</f>
        <v>11</v>
      </c>
      <c r="M348" s="104" t="n">
        <f aca="false">M349</f>
        <v>11</v>
      </c>
      <c r="N348" s="105" t="n">
        <f aca="false">N349</f>
        <v>0</v>
      </c>
      <c r="O348" s="39" t="n">
        <f aca="false">O349</f>
        <v>0</v>
      </c>
    </row>
    <row r="349" customFormat="false" ht="31.5" hidden="false" customHeight="false" outlineLevel="0" collapsed="false">
      <c r="A349" s="58" t="s">
        <v>22</v>
      </c>
      <c r="B349" s="16" t="s">
        <v>375</v>
      </c>
      <c r="C349" s="106" t="n">
        <v>200</v>
      </c>
      <c r="D349" s="99" t="n">
        <v>11</v>
      </c>
      <c r="E349" s="100" t="n">
        <v>11</v>
      </c>
      <c r="F349" s="101" t="n">
        <v>0</v>
      </c>
      <c r="G349" s="17" t="n">
        <v>0</v>
      </c>
      <c r="H349" s="99" t="n">
        <v>11</v>
      </c>
      <c r="I349" s="100" t="n">
        <v>11</v>
      </c>
      <c r="J349" s="101" t="n">
        <v>0</v>
      </c>
      <c r="K349" s="17" t="n">
        <v>0</v>
      </c>
      <c r="L349" s="99" t="n">
        <v>11</v>
      </c>
      <c r="M349" s="100" t="n">
        <v>11</v>
      </c>
      <c r="N349" s="101" t="n">
        <v>0</v>
      </c>
      <c r="O349" s="17" t="n">
        <v>0</v>
      </c>
    </row>
    <row r="350" s="72" customFormat="true" ht="47.25" hidden="false" customHeight="false" outlineLevel="0" collapsed="false">
      <c r="A350" s="92" t="s">
        <v>376</v>
      </c>
      <c r="B350" s="67" t="s">
        <v>377</v>
      </c>
      <c r="C350" s="93"/>
      <c r="D350" s="69" t="n">
        <f aca="false">D351</f>
        <v>84149.1</v>
      </c>
      <c r="E350" s="70" t="n">
        <f aca="false">E351</f>
        <v>4207.4</v>
      </c>
      <c r="F350" s="107" t="n">
        <f aca="false">F351</f>
        <v>7194.8</v>
      </c>
      <c r="G350" s="71" t="n">
        <f aca="false">G351</f>
        <v>72746.9</v>
      </c>
      <c r="H350" s="69" t="n">
        <f aca="false">H351</f>
        <v>23039</v>
      </c>
      <c r="I350" s="70" t="n">
        <f aca="false">I351</f>
        <v>1151.9</v>
      </c>
      <c r="J350" s="70" t="n">
        <f aca="false">J351</f>
        <v>1969.8</v>
      </c>
      <c r="K350" s="71" t="n">
        <f aca="false">K351</f>
        <v>19917.3</v>
      </c>
      <c r="L350" s="69" t="n">
        <f aca="false">L351</f>
        <v>37671.4</v>
      </c>
      <c r="M350" s="70" t="n">
        <f aca="false">M351</f>
        <v>1883.6</v>
      </c>
      <c r="N350" s="70" t="n">
        <f aca="false">N351</f>
        <v>3220.9</v>
      </c>
      <c r="O350" s="71" t="n">
        <f aca="false">O351</f>
        <v>32566.9</v>
      </c>
    </row>
    <row r="351" customFormat="false" ht="31.5" hidden="false" customHeight="false" outlineLevel="0" collapsed="false">
      <c r="A351" s="79" t="s">
        <v>378</v>
      </c>
      <c r="B351" s="45" t="s">
        <v>379</v>
      </c>
      <c r="C351" s="98"/>
      <c r="D351" s="108" t="n">
        <f aca="false">D352</f>
        <v>84149.1</v>
      </c>
      <c r="E351" s="109" t="n">
        <f aca="false">E352</f>
        <v>4207.4</v>
      </c>
      <c r="F351" s="110" t="n">
        <f aca="false">F352</f>
        <v>7194.8</v>
      </c>
      <c r="G351" s="98" t="n">
        <f aca="false">G352</f>
        <v>72746.9</v>
      </c>
      <c r="H351" s="108" t="n">
        <f aca="false">H352</f>
        <v>23039</v>
      </c>
      <c r="I351" s="109" t="n">
        <f aca="false">I352</f>
        <v>1151.9</v>
      </c>
      <c r="J351" s="109" t="n">
        <f aca="false">J352</f>
        <v>1969.8</v>
      </c>
      <c r="K351" s="98" t="n">
        <f aca="false">K352</f>
        <v>19917.3</v>
      </c>
      <c r="L351" s="108" t="n">
        <f aca="false">L352</f>
        <v>37671.4</v>
      </c>
      <c r="M351" s="109" t="n">
        <f aca="false">M352</f>
        <v>1883.6</v>
      </c>
      <c r="N351" s="109" t="n">
        <f aca="false">N352</f>
        <v>3220.9</v>
      </c>
      <c r="O351" s="98" t="n">
        <f aca="false">O352</f>
        <v>32566.9</v>
      </c>
    </row>
    <row r="352" customFormat="false" ht="31.5" hidden="false" customHeight="false" outlineLevel="0" collapsed="false">
      <c r="A352" s="79" t="s">
        <v>380</v>
      </c>
      <c r="B352" s="45" t="s">
        <v>381</v>
      </c>
      <c r="C352" s="98"/>
      <c r="D352" s="108" t="n">
        <f aca="false">D353</f>
        <v>84149.1</v>
      </c>
      <c r="E352" s="109" t="n">
        <f aca="false">E353</f>
        <v>4207.4</v>
      </c>
      <c r="F352" s="110" t="n">
        <f aca="false">F353</f>
        <v>7194.8</v>
      </c>
      <c r="G352" s="98" t="n">
        <f aca="false">G353</f>
        <v>72746.9</v>
      </c>
      <c r="H352" s="108" t="n">
        <f aca="false">H353</f>
        <v>23039</v>
      </c>
      <c r="I352" s="109" t="n">
        <f aca="false">I353</f>
        <v>1151.9</v>
      </c>
      <c r="J352" s="109" t="n">
        <f aca="false">J353</f>
        <v>1969.8</v>
      </c>
      <c r="K352" s="98" t="n">
        <f aca="false">K353</f>
        <v>19917.3</v>
      </c>
      <c r="L352" s="108" t="n">
        <f aca="false">L353</f>
        <v>37671.4</v>
      </c>
      <c r="M352" s="109" t="n">
        <f aca="false">M353</f>
        <v>1883.6</v>
      </c>
      <c r="N352" s="109" t="n">
        <f aca="false">N353</f>
        <v>3220.9</v>
      </c>
      <c r="O352" s="98" t="n">
        <f aca="false">O353</f>
        <v>32566.9</v>
      </c>
    </row>
    <row r="353" customFormat="false" ht="32.25" hidden="false" customHeight="false" outlineLevel="0" collapsed="false">
      <c r="A353" s="111" t="s">
        <v>22</v>
      </c>
      <c r="B353" s="112" t="s">
        <v>381</v>
      </c>
      <c r="C353" s="113" t="n">
        <v>200</v>
      </c>
      <c r="D353" s="114" t="n">
        <v>84149.1</v>
      </c>
      <c r="E353" s="115" t="n">
        <v>4207.4</v>
      </c>
      <c r="F353" s="116" t="n">
        <v>7194.8</v>
      </c>
      <c r="G353" s="113" t="n">
        <v>72746.9</v>
      </c>
      <c r="H353" s="114" t="n">
        <v>23039</v>
      </c>
      <c r="I353" s="115" t="n">
        <v>1151.9</v>
      </c>
      <c r="J353" s="115" t="n">
        <v>1969.8</v>
      </c>
      <c r="K353" s="113" t="n">
        <v>19917.3</v>
      </c>
      <c r="L353" s="114" t="n">
        <v>37671.4</v>
      </c>
      <c r="M353" s="115" t="n">
        <v>1883.6</v>
      </c>
      <c r="N353" s="115" t="n">
        <v>3220.9</v>
      </c>
      <c r="O353" s="113" t="n">
        <v>32566.9</v>
      </c>
    </row>
  </sheetData>
  <autoFilter ref="A7:G329"/>
  <mergeCells count="5">
    <mergeCell ref="I2:O2"/>
    <mergeCell ref="A3:O3"/>
    <mergeCell ref="D5:G6"/>
    <mergeCell ref="H5:K6"/>
    <mergeCell ref="L5:O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05T12:00:36Z</cp:lastPrinted>
  <dcterms:modified xsi:type="dcterms:W3CDTF">2025-12-25T14:04:14Z</dcterms:modified>
  <cp:revision>0</cp:revision>
  <dc:subject/>
  <dc:title/>
</cp:coreProperties>
</file>